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4">
  <si>
    <t xml:space="preserve">DE</t>
  </si>
  <si>
    <t xml:space="preserve">EJECUCIÓN INSTITUCIONAL, GOBIERNO: ENERO-OCTUBRE 2022</t>
  </si>
  <si>
    <t xml:space="preserve">INSTITUCIÓN</t>
  </si>
  <si>
    <t xml:space="preserve">ASIGNADO</t>
  </si>
  <si>
    <t xml:space="preserve">MODIFICADO</t>
  </si>
  <si>
    <t xml:space="preserve">VIGENTE</t>
  </si>
  <si>
    <t xml:space="preserve">DEVENGADO</t>
  </si>
  <si>
    <t xml:space="preserve">SALDO POR DEVENGAR</t>
  </si>
  <si>
    <t xml:space="preserve">%EJ</t>
  </si>
  <si>
    <t xml:space="preserve">MINISTERIO DE ENERGÍA Y MINAS</t>
  </si>
  <si>
    <t xml:space="preserve">SERVICIOS DE LA DEUDA PUBLICA</t>
  </si>
  <si>
    <t xml:space="preserve">MINISTERIO DE TRABAJO Y PREVISIÓN SOCIAL</t>
  </si>
  <si>
    <t xml:space="preserve">PRESIDENCIA DE LA REPÚBLICA</t>
  </si>
  <si>
    <t xml:space="preserve">MINISTERIO DE EDUCACIÓN</t>
  </si>
  <si>
    <t xml:space="preserve">MINISTERIO DE LA DEFENSA NACIONAL</t>
  </si>
  <si>
    <t xml:space="preserve">PROCURADURÍA GENERAL DE LA NACIÓN</t>
  </si>
  <si>
    <t xml:space="preserve">OBLIGACIONES DEL ESTADO A CARGO DEL TESORO</t>
  </si>
  <si>
    <t xml:space="preserve">MINISTERIO DE RELACIONES EXTERIORES</t>
  </si>
  <si>
    <t xml:space="preserve">MINISTERIO DE DESARROLLO SOCIAL</t>
  </si>
  <si>
    <t xml:space="preserve">MINISTERIO DE SALUD PÚBLICA Y ASISTENCIA SOCIAL</t>
  </si>
  <si>
    <t xml:space="preserve">MINISTERIO DE GOBERNACIÓN</t>
  </si>
  <si>
    <t xml:space="preserve">MINISTERIO DE FINANZAS PÚBLICAS</t>
  </si>
  <si>
    <t xml:space="preserve">MINISTERIO DE AMBIENTE Y RECURSOS NATURALES</t>
  </si>
  <si>
    <t xml:space="preserve">SECRETARÍAS Y OTRAS DEPENDENCIAS DEL EJECUTIVO</t>
  </si>
  <si>
    <t xml:space="preserve">MINISTERIO DE AGRICULTURA, GANADERÍA Y ALIMENTACIÓN</t>
  </si>
  <si>
    <t xml:space="preserve">MINISTERIO DE ECONOMÍA</t>
  </si>
  <si>
    <t xml:space="preserve">MINISTERIO DE CULTURA Y DEPORTES</t>
  </si>
  <si>
    <t xml:space="preserve">MINISTERIO DE  COMUNICACIONES, INFRAESTRUCTURA Y VIVIENDA</t>
  </si>
  <si>
    <t xml:space="preserve">TOTAL </t>
  </si>
  <si>
    <t xml:space="preserve">PRESUPUESTO VIGENTE </t>
  </si>
  <si>
    <t xml:space="preserve">PRESUPUESTO DEVENGADO</t>
  </si>
  <si>
    <t xml:space="preserve">VARIACIÓN PRESUPUESTO DEVENGADO</t>
  </si>
  <si>
    <t xml:space="preserve">% PRESUPUESTO DEVENGADO</t>
  </si>
  <si>
    <t xml:space="preserve">VARIACIÓN % PRESUPUESTO DEVENGADO </t>
  </si>
  <si>
    <t xml:space="preserve">MES </t>
  </si>
  <si>
    <t xml:space="preserve">% PRESUPUESTO</t>
  </si>
  <si>
    <t xml:space="preserve">DEVENGADO </t>
  </si>
  <si>
    <t xml:space="preserve">ENE</t>
  </si>
  <si>
    <t xml:space="preserve">ENERO</t>
  </si>
  <si>
    <t xml:space="preserve">FEB</t>
  </si>
  <si>
    <t xml:space="preserve">FEBRERO</t>
  </si>
  <si>
    <t xml:space="preserve">MAR</t>
  </si>
  <si>
    <t xml:space="preserve">MARZO</t>
  </si>
  <si>
    <t xml:space="preserve">ABR</t>
  </si>
  <si>
    <t xml:space="preserve">ABRIL</t>
  </si>
  <si>
    <t xml:space="preserve">MAY</t>
  </si>
  <si>
    <t xml:space="preserve">MAYO </t>
  </si>
  <si>
    <t xml:space="preserve">JUN</t>
  </si>
  <si>
    <t xml:space="preserve">JUNIO</t>
  </si>
  <si>
    <t xml:space="preserve">JUL</t>
  </si>
  <si>
    <t xml:space="preserve">JULIO</t>
  </si>
  <si>
    <t xml:space="preserve">AGO</t>
  </si>
  <si>
    <t xml:space="preserve">AGOSTO </t>
  </si>
  <si>
    <t xml:space="preserve">SEP</t>
  </si>
  <si>
    <t xml:space="preserve">SEPTIEMBRE </t>
  </si>
  <si>
    <t xml:space="preserve">OCT</t>
  </si>
  <si>
    <t xml:space="preserve">OCTUBRE </t>
  </si>
  <si>
    <t xml:space="preserve">VARIACION PORCENTUAL DEL PRESUPUESTO DEVENGADO</t>
  </si>
  <si>
    <t xml:space="preserve">AÑO 2021</t>
  </si>
  <si>
    <t xml:space="preserve">AÑO 2022</t>
  </si>
  <si>
    <t xml:space="preserve">VARIACION % PPTO DEVENGADO AÑO 2022 Vrs 2021</t>
  </si>
  <si>
    <t xml:space="preserve">% PRESUPUESTO </t>
  </si>
  <si>
    <t xml:space="preserve">SEPTIEMBRE</t>
  </si>
  <si>
    <t xml:space="preserve">OCTUBRE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</t>
  </si>
  <si>
    <t xml:space="preserve">DEL MES DE ENERO AL MES DE OCTUBRE</t>
  </si>
  <si>
    <t xml:space="preserve">EJERCICIO:</t>
  </si>
  <si>
    <t xml:space="preserve">DESCRIPCION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03</t>
  </si>
  <si>
    <t xml:space="preserve">11130004</t>
  </si>
  <si>
    <t xml:space="preserve">11130005</t>
  </si>
  <si>
    <t xml:space="preserve">11130006</t>
  </si>
  <si>
    <t xml:space="preserve">11130007</t>
  </si>
  <si>
    <t xml:space="preserve">11130008</t>
  </si>
  <si>
    <t xml:space="preserve">11130009</t>
  </si>
  <si>
    <t xml:space="preserve">11130010</t>
  </si>
  <si>
    <t xml:space="preserve">11130011</t>
  </si>
  <si>
    <t xml:space="preserve">11130012</t>
  </si>
  <si>
    <t xml:space="preserve">11130013</t>
  </si>
  <si>
    <t xml:space="preserve">11130014</t>
  </si>
  <si>
    <t xml:space="preserve">11130015</t>
  </si>
  <si>
    <t xml:space="preserve">11130016</t>
  </si>
  <si>
    <t xml:space="preserve">11130017</t>
  </si>
  <si>
    <t xml:space="preserve">11130018</t>
  </si>
  <si>
    <t xml:space="preserve">11130019</t>
  </si>
  <si>
    <t xml:space="preserve">11130020</t>
  </si>
  <si>
    <t xml:space="preserve">11140021</t>
  </si>
  <si>
    <t xml:space="preserve">TOTAL 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#,##0.0"/>
    <numFmt numFmtId="169" formatCode="0.0"/>
    <numFmt numFmtId="170" formatCode="#,##0"/>
  </numFmts>
  <fonts count="3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6"/>
      <color rgb="FF0066CC"/>
      <name val="Arial"/>
      <family val="2"/>
    </font>
    <font>
      <u val="single"/>
      <sz val="6"/>
      <color rgb="FF000000"/>
      <name val="Arial"/>
      <family val="2"/>
    </font>
    <font>
      <b val="true"/>
      <sz val="8"/>
      <color rgb="FF000000"/>
      <name val="Cambria"/>
      <family val="1"/>
    </font>
    <font>
      <b val="true"/>
      <sz val="7"/>
      <color rgb="FF000000"/>
      <name val="Cambria"/>
      <family val="1"/>
    </font>
    <font>
      <sz val="7"/>
      <color rgb="FF000000"/>
      <name val="Cambria"/>
      <family val="1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Cambria"/>
      <family val="1"/>
    </font>
    <font>
      <sz val="8"/>
      <color rgb="FF333333"/>
      <name val="Biome"/>
      <family val="2"/>
    </font>
    <font>
      <b val="true"/>
      <sz val="8"/>
      <color rgb="FF0066CC"/>
      <name val="Biome"/>
      <family val="2"/>
    </font>
    <font>
      <sz val="9"/>
      <color rgb="FF333333"/>
      <name val="Calibri"/>
      <family val="2"/>
    </font>
    <font>
      <sz val="10"/>
      <color rgb="FF000000"/>
      <name val="Calibri"/>
      <family val="2"/>
    </font>
    <font>
      <sz val="10"/>
      <color rgb="FF333333"/>
      <name val="Calibri"/>
      <family val="2"/>
    </font>
    <font>
      <sz val="6"/>
      <color rgb="FF333333"/>
      <name val="Calibri"/>
      <family val="2"/>
    </font>
    <font>
      <b val="true"/>
      <sz val="8"/>
      <color rgb="FF333333"/>
      <name val="Cambria"/>
      <family val="2"/>
    </font>
    <font>
      <sz val="8"/>
      <color rgb="FF333333"/>
      <name val="Cambria"/>
      <family val="2"/>
    </font>
    <font>
      <sz val="8"/>
      <color rgb="FF333333"/>
      <name val="Calibri"/>
      <family val="2"/>
    </font>
    <font>
      <b val="true"/>
      <sz val="6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>
        <color rgb="FF0066CC"/>
      </bottom>
      <diagonal/>
    </border>
    <border diagonalUp="false" diagonalDown="false">
      <left style="thin"/>
      <right style="thin"/>
      <top style="thin">
        <color rgb="FF0066CC"/>
      </top>
      <bottom style="thin">
        <color rgb="FF0066CC"/>
      </bottom>
      <diagonal/>
    </border>
    <border diagonalUp="false" diagonalDown="false">
      <left style="thin"/>
      <right style="thin"/>
      <top style="thin">
        <color rgb="FF0066CC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thick">
        <color rgb="FF33CCCC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8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2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Biome"/>
              </a:defRPr>
            </a:pPr>
            <a:r>
              <a:rPr b="0" sz="800" spc="-1" strike="noStrike">
                <a:solidFill>
                  <a:srgbClr val="333333"/>
                </a:solidFill>
                <a:latin typeface="Biome"/>
              </a:rPr>
              <a:t>Gráfica 1
Variación de la ejecución presupuestaria del MAGA
Enero-octubre del 2022
(Millones de quetzales)
</a:t>
            </a:r>
          </a:p>
        </c:rich>
      </c:tx>
      <c:layout>
        <c:manualLayout>
          <c:xMode val="edge"/>
          <c:yMode val="edge"/>
          <c:x val="0.251340947813466"/>
          <c:y val="0.037444177258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99772827665"/>
          <c:y val="0.285468911027138"/>
          <c:w val="0.91399002965861"/>
          <c:h val="0.647085766632314"/>
        </c:manualLayout>
      </c:layout>
      <c:lineChart>
        <c:grouping val="standard"/>
        <c:varyColors val="0"/>
        <c:ser>
          <c:idx val="0"/>
          <c:order val="0"/>
          <c:tx>
            <c:strRef>
              <c:f>'P INFORME'!$J$40:$J$41</c:f>
              <c:strCache>
                <c:ptCount val="1"/>
                <c:pt idx="0">
                  <c:v>PRESUPUESTO VIGENTE 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42:$I$51</c:f>
              <c:strCache>
                <c:ptCount val="10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</c:strCache>
            </c:strRef>
          </c:cat>
          <c:val>
            <c:numRef>
              <c:f>'P INFORME'!$J$42:$J$51</c:f>
              <c:numCache>
                <c:formatCode>General</c:formatCode>
                <c:ptCount val="10"/>
                <c:pt idx="0">
                  <c:v>1454</c:v>
                </c:pt>
                <c:pt idx="1">
                  <c:v>1454</c:v>
                </c:pt>
                <c:pt idx="2">
                  <c:v>1454</c:v>
                </c:pt>
                <c:pt idx="3">
                  <c:v>1454</c:v>
                </c:pt>
                <c:pt idx="4">
                  <c:v>1474.4</c:v>
                </c:pt>
                <c:pt idx="5">
                  <c:v>1474.4</c:v>
                </c:pt>
                <c:pt idx="6">
                  <c:v>1474.4</c:v>
                </c:pt>
                <c:pt idx="7">
                  <c:v>1607.4</c:v>
                </c:pt>
                <c:pt idx="8">
                  <c:v>1607.4</c:v>
                </c:pt>
                <c:pt idx="9">
                  <c:v>160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 INFORME'!$K$40:$K$41</c:f>
              <c:strCache>
                <c:ptCount val="1"/>
                <c:pt idx="0">
                  <c:v>PRESUPUESTO DEVENGADO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42:$I$51</c:f>
              <c:strCache>
                <c:ptCount val="10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</c:strCache>
            </c:strRef>
          </c:cat>
          <c:val>
            <c:numRef>
              <c:f>'P INFORME'!$K$42:$K$51</c:f>
              <c:numCache>
                <c:formatCode>General</c:formatCode>
                <c:ptCount val="10"/>
                <c:pt idx="0">
                  <c:v>61.4</c:v>
                </c:pt>
                <c:pt idx="1">
                  <c:v>120.9</c:v>
                </c:pt>
                <c:pt idx="2">
                  <c:v>204.6</c:v>
                </c:pt>
                <c:pt idx="3">
                  <c:v>349.4</c:v>
                </c:pt>
                <c:pt idx="4">
                  <c:v>483.3</c:v>
                </c:pt>
                <c:pt idx="5">
                  <c:v>584.4</c:v>
                </c:pt>
                <c:pt idx="6">
                  <c:v>674</c:v>
                </c:pt>
                <c:pt idx="7">
                  <c:v>793.6</c:v>
                </c:pt>
                <c:pt idx="8">
                  <c:v>911.4</c:v>
                </c:pt>
                <c:pt idx="9">
                  <c:v>105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61053"/>
        <c:axId val="18167198"/>
      </c:lineChart>
      <c:catAx>
        <c:axId val="64361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67198"/>
        <c:crossesAt val="0"/>
        <c:auto val="1"/>
        <c:lblAlgn val="ctr"/>
        <c:lblOffset val="100"/>
        <c:noMultiLvlLbl val="0"/>
      </c:catAx>
      <c:valAx>
        <c:axId val="18167198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illones de quetzales</a:t>
                </a:r>
              </a:p>
            </c:rich>
          </c:tx>
          <c:layout>
            <c:manualLayout>
              <c:xMode val="edge"/>
              <c:yMode val="edge"/>
              <c:x val="0.0608317031614817"/>
              <c:y val="0.01122180235886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6105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253360257462"/>
          <c:y val="0.907935417382343"/>
          <c:w val="0.469741906985549"/>
          <c:h val="0.04843696324287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mbria"/>
              </a:defRPr>
            </a:pPr>
            <a:r>
              <a:rPr b="1" sz="800" spc="-1" strike="noStrike">
                <a:solidFill>
                  <a:srgbClr val="333333"/>
                </a:solidFill>
                <a:latin typeface="Cambria"/>
              </a:rPr>
              <a:t>Gráfica 2
Variación porcentual del presupuesto devengado 
Enero-octubre de 2022
</a:t>
            </a:r>
          </a:p>
        </c:rich>
      </c:tx>
      <c:layout>
        <c:manualLayout>
          <c:xMode val="edge"/>
          <c:yMode val="edge"/>
          <c:x val="0.288973838251105"/>
          <c:y val="0.0397456279809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287898697886"/>
          <c:y val="0.278953161306103"/>
          <c:w val="0.951140843387887"/>
          <c:h val="0.642289348171701"/>
        </c:manualLayout>
      </c:layout>
      <c:lineChart>
        <c:grouping val="standard"/>
        <c:varyColors val="0"/>
        <c:ser>
          <c:idx val="0"/>
          <c:order val="0"/>
          <c:tx>
            <c:strRef>
              <c:f>'P INFORME'!$J$75:$J$76</c:f>
              <c:strCache>
                <c:ptCount val="1"/>
                <c:pt idx="0">
                  <c:v>% PRESUPUESTO DEVENGADO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77:$I$86</c:f>
              <c:strCache>
                <c:ptCount val="10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</c:strCache>
            </c:strRef>
          </c:cat>
          <c:val>
            <c:numRef>
              <c:f>'P INFORME'!$J$77:$J$86</c:f>
              <c:numCache>
                <c:formatCode>General</c:formatCode>
                <c:ptCount val="10"/>
                <c:pt idx="0">
                  <c:v>4.2</c:v>
                </c:pt>
                <c:pt idx="1">
                  <c:v>8.3</c:v>
                </c:pt>
                <c:pt idx="2">
                  <c:v>14</c:v>
                </c:pt>
                <c:pt idx="3">
                  <c:v>24</c:v>
                </c:pt>
                <c:pt idx="4">
                  <c:v>32.8</c:v>
                </c:pt>
                <c:pt idx="5">
                  <c:v>39.6</c:v>
                </c:pt>
                <c:pt idx="6">
                  <c:v>45.7</c:v>
                </c:pt>
                <c:pt idx="7">
                  <c:v>49.4</c:v>
                </c:pt>
                <c:pt idx="8">
                  <c:v>56.7</c:v>
                </c:pt>
                <c:pt idx="9">
                  <c:v>65.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 INFORME'!$K$75:$K$76</c:f>
              <c:strCache>
                <c:ptCount val="1"/>
                <c:pt idx="0">
                  <c:v>VARIACIÓN % PRESUPUESTO DEVENGADO 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77:$I$86</c:f>
              <c:strCache>
                <c:ptCount val="10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</c:strCache>
            </c:strRef>
          </c:cat>
          <c:val>
            <c:numRef>
              <c:f>'P INFORME'!$K$77:$K$86</c:f>
              <c:numCache>
                <c:formatCode>General</c:formatCode>
                <c:ptCount val="10"/>
                <c:pt idx="1">
                  <c:v>4.1</c:v>
                </c:pt>
                <c:pt idx="2">
                  <c:v>5.7</c:v>
                </c:pt>
                <c:pt idx="3">
                  <c:v>10</c:v>
                </c:pt>
                <c:pt idx="4">
                  <c:v>8.8</c:v>
                </c:pt>
                <c:pt idx="5">
                  <c:v>6.8</c:v>
                </c:pt>
                <c:pt idx="6">
                  <c:v>6.1</c:v>
                </c:pt>
                <c:pt idx="7">
                  <c:v>3.7</c:v>
                </c:pt>
                <c:pt idx="8">
                  <c:v>7.3</c:v>
                </c:pt>
                <c:pt idx="9">
                  <c:v>8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79622"/>
        <c:axId val="23379460"/>
      </c:lineChart>
      <c:catAx>
        <c:axId val="89779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79460"/>
        <c:crossesAt val="0"/>
        <c:auto val="1"/>
        <c:lblAlgn val="ctr"/>
        <c:lblOffset val="100"/>
        <c:noMultiLvlLbl val="0"/>
      </c:catAx>
      <c:valAx>
        <c:axId val="23379460"/>
        <c:scaling>
          <c:orientation val="minMax"/>
        </c:scaling>
        <c:delete val="1"/>
        <c:axPos val="l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7962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1670051367817"/>
          <c:y val="0.89262565733154"/>
          <c:w val="0.724883526460399"/>
          <c:h val="0.0604133545310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3320</xdr:colOff>
      <xdr:row>52</xdr:row>
      <xdr:rowOff>38160</xdr:rowOff>
    </xdr:from>
    <xdr:to>
      <xdr:col>11</xdr:col>
      <xdr:colOff>806400</xdr:colOff>
      <xdr:row>71</xdr:row>
      <xdr:rowOff>104760</xdr:rowOff>
    </xdr:to>
    <xdr:graphicFrame>
      <xdr:nvGraphicFramePr>
        <xdr:cNvPr id="0" name="Gráfico 2"/>
        <xdr:cNvGraphicFramePr/>
      </xdr:nvGraphicFramePr>
      <xdr:xfrm>
        <a:off x="3449520" y="8597160"/>
        <a:ext cx="570456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0760</xdr:colOff>
      <xdr:row>87</xdr:row>
      <xdr:rowOff>18720</xdr:rowOff>
    </xdr:from>
    <xdr:to>
      <xdr:col>12</xdr:col>
      <xdr:colOff>232200</xdr:colOff>
      <xdr:row>105</xdr:row>
      <xdr:rowOff>47520</xdr:rowOff>
    </xdr:to>
    <xdr:graphicFrame>
      <xdr:nvGraphicFramePr>
        <xdr:cNvPr id="1" name="Gráfico 3"/>
        <xdr:cNvGraphicFramePr/>
      </xdr:nvGraphicFramePr>
      <xdr:xfrm>
        <a:off x="3841560" y="14254920"/>
        <a:ext cx="602676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false" showRowColHeaders="true" showZeros="true" rightToLeft="false" tabSelected="true" showOutlineSymbols="true" defaultGridColor="true" view="normal" topLeftCell="A108" colorId="64" zoomScale="150" zoomScaleNormal="150" zoomScalePageLayoutView="100" workbookViewId="0">
      <selection pane="topLeft" activeCell="A112" activeCellId="0" sqref="A112:H12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0.41"/>
    <col collapsed="false" customWidth="true" hidden="false" outlineLevel="0" max="3" min="3" style="0" width="10.71"/>
    <col collapsed="false" customWidth="true" hidden="false" outlineLevel="0" max="4" min="4" style="0" width="12.42"/>
    <col collapsed="false" customWidth="true" hidden="false" outlineLevel="0" max="6" min="5" style="0" width="11.42"/>
    <col collapsed="false" customWidth="true" hidden="false" outlineLevel="0" max="7" min="7" style="0" width="7.85"/>
    <col collapsed="false" customWidth="true" hidden="false" outlineLevel="0" max="8" min="8" style="0" width="15.41"/>
    <col collapsed="false" customWidth="true" hidden="false" outlineLevel="0" max="10" min="10" style="0" width="12.99"/>
    <col collapsed="false" customWidth="true" hidden="false" outlineLevel="0" max="11" min="11" style="0" width="11.42"/>
    <col collapsed="false" customWidth="true" hidden="false" outlineLevel="0" max="12" min="12" style="0" width="18.28"/>
    <col collapsed="false" customWidth="true" hidden="false" outlineLevel="0" max="13" min="13" style="0" width="12.14"/>
    <col collapsed="false" customWidth="true" hidden="false" outlineLevel="0" max="14" min="14" style="0" width="10.13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 t="s">
        <v>0</v>
      </c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1</v>
      </c>
      <c r="B16" s="7"/>
      <c r="C16" s="7"/>
      <c r="D16" s="7"/>
      <c r="E16" s="7"/>
      <c r="F16" s="7"/>
      <c r="G16" s="7"/>
    </row>
    <row r="17" customFormat="false" ht="16.5" hidden="false" customHeight="true" outlineLevel="0" collapsed="false">
      <c r="A17" s="8" t="s">
        <v>2</v>
      </c>
      <c r="B17" s="9" t="s">
        <v>3</v>
      </c>
      <c r="C17" s="9" t="s">
        <v>4</v>
      </c>
      <c r="D17" s="8" t="s">
        <v>5</v>
      </c>
      <c r="E17" s="9" t="s">
        <v>6</v>
      </c>
      <c r="F17" s="9" t="s">
        <v>7</v>
      </c>
      <c r="G17" s="8" t="s">
        <v>8</v>
      </c>
    </row>
    <row r="18" customFormat="false" ht="16.5" hidden="false" customHeight="true" outlineLevel="0" collapsed="false">
      <c r="A18" s="10" t="s">
        <v>9</v>
      </c>
      <c r="B18" s="11" t="n">
        <v>92293000</v>
      </c>
      <c r="C18" s="11" t="n">
        <v>2893511620</v>
      </c>
      <c r="D18" s="11" t="n">
        <v>2985804620</v>
      </c>
      <c r="E18" s="11" t="n">
        <v>2732941757.24</v>
      </c>
      <c r="F18" s="11" t="n">
        <v>252862862.76</v>
      </c>
      <c r="G18" s="11" t="n">
        <v>91.5311651316287</v>
      </c>
    </row>
    <row r="19" customFormat="false" ht="16.5" hidden="false" customHeight="true" outlineLevel="0" collapsed="false">
      <c r="A19" s="10" t="s">
        <v>10</v>
      </c>
      <c r="B19" s="11" t="n">
        <v>15312000000</v>
      </c>
      <c r="C19" s="11" t="n">
        <v>0</v>
      </c>
      <c r="D19" s="11" t="n">
        <v>15312000000</v>
      </c>
      <c r="E19" s="11" t="n">
        <v>12707597668.37</v>
      </c>
      <c r="F19" s="11" t="n">
        <v>2604402331.63</v>
      </c>
      <c r="G19" s="11" t="n">
        <v>82.9911028498563</v>
      </c>
    </row>
    <row r="20" customFormat="false" ht="16.5" hidden="false" customHeight="true" outlineLevel="0" collapsed="false">
      <c r="A20" s="12" t="s">
        <v>11</v>
      </c>
      <c r="B20" s="11" t="n">
        <v>976041138</v>
      </c>
      <c r="C20" s="11" t="n">
        <v>-33700000</v>
      </c>
      <c r="D20" s="11" t="n">
        <v>942341138</v>
      </c>
      <c r="E20" s="11" t="n">
        <v>776096931.5</v>
      </c>
      <c r="F20" s="11" t="n">
        <v>166244206.5</v>
      </c>
      <c r="G20" s="11" t="n">
        <v>82.3583838382741</v>
      </c>
    </row>
    <row r="21" customFormat="false" ht="12.75" hidden="false" customHeight="true" outlineLevel="0" collapsed="false">
      <c r="A21" s="10" t="s">
        <v>12</v>
      </c>
      <c r="B21" s="11" t="n">
        <v>205000000</v>
      </c>
      <c r="C21" s="11" t="n">
        <v>0</v>
      </c>
      <c r="D21" s="11" t="n">
        <v>205000000</v>
      </c>
      <c r="E21" s="11" t="n">
        <v>164864980.37</v>
      </c>
      <c r="F21" s="11" t="n">
        <v>40135019.63</v>
      </c>
      <c r="G21" s="11" t="n">
        <v>80.4219416439024</v>
      </c>
    </row>
    <row r="22" customFormat="false" ht="12.75" hidden="false" customHeight="true" outlineLevel="0" collapsed="false">
      <c r="A22" s="10" t="s">
        <v>13</v>
      </c>
      <c r="B22" s="11" t="n">
        <v>20608400640</v>
      </c>
      <c r="C22" s="11" t="n">
        <v>-169462068</v>
      </c>
      <c r="D22" s="11" t="n">
        <v>20438938572</v>
      </c>
      <c r="E22" s="11" t="n">
        <v>16373284645.76</v>
      </c>
      <c r="F22" s="11" t="n">
        <v>4065653926.24</v>
      </c>
      <c r="G22" s="11" t="n">
        <v>80.1082922583383</v>
      </c>
    </row>
    <row r="23" customFormat="false" ht="16.5" hidden="false" customHeight="true" outlineLevel="0" collapsed="false">
      <c r="A23" s="10" t="s">
        <v>14</v>
      </c>
      <c r="B23" s="11" t="n">
        <v>3158651000</v>
      </c>
      <c r="C23" s="11" t="n">
        <v>175274813</v>
      </c>
      <c r="D23" s="11" t="n">
        <v>3333925813</v>
      </c>
      <c r="E23" s="11" t="n">
        <v>2606290434</v>
      </c>
      <c r="F23" s="11" t="n">
        <v>727635379</v>
      </c>
      <c r="G23" s="11" t="n">
        <v>78.1748179229806</v>
      </c>
    </row>
    <row r="24" customFormat="false" ht="16.5" hidden="false" customHeight="true" outlineLevel="0" collapsed="false">
      <c r="A24" s="13" t="s">
        <v>15</v>
      </c>
      <c r="B24" s="14" t="n">
        <v>150000000</v>
      </c>
      <c r="C24" s="14" t="n">
        <v>11691844</v>
      </c>
      <c r="D24" s="14" t="n">
        <v>161691844</v>
      </c>
      <c r="E24" s="14" t="n">
        <v>121638461.43</v>
      </c>
      <c r="F24" s="14" t="n">
        <v>40053382.57</v>
      </c>
      <c r="G24" s="14" t="n">
        <v>75.2285696178961</v>
      </c>
    </row>
    <row r="25" customFormat="false" ht="16.5" hidden="false" customHeight="true" outlineLevel="0" collapsed="false">
      <c r="A25" s="12" t="s">
        <v>16</v>
      </c>
      <c r="B25" s="11" t="n">
        <v>34680795250</v>
      </c>
      <c r="C25" s="11" t="n">
        <v>947391820.48</v>
      </c>
      <c r="D25" s="11" t="n">
        <v>35628187070.48</v>
      </c>
      <c r="E25" s="11" t="n">
        <v>26708022357.38</v>
      </c>
      <c r="F25" s="11" t="n">
        <v>8920164713.1</v>
      </c>
      <c r="G25" s="11" t="n">
        <v>74.9631809907867</v>
      </c>
    </row>
    <row r="26" customFormat="false" ht="16.5" hidden="false" customHeight="true" outlineLevel="0" collapsed="false">
      <c r="A26" s="10" t="s">
        <v>17</v>
      </c>
      <c r="B26" s="11" t="n">
        <v>610573000</v>
      </c>
      <c r="C26" s="11" t="n">
        <v>50000000</v>
      </c>
      <c r="D26" s="11" t="n">
        <v>660573000</v>
      </c>
      <c r="E26" s="11" t="n">
        <v>483397536.79</v>
      </c>
      <c r="F26" s="11" t="n">
        <v>177175463.21</v>
      </c>
      <c r="G26" s="11" t="n">
        <v>73.1785187693109</v>
      </c>
    </row>
    <row r="27" customFormat="false" ht="16.5" hidden="false" customHeight="true" outlineLevel="0" collapsed="false">
      <c r="A27" s="13" t="s">
        <v>18</v>
      </c>
      <c r="B27" s="14" t="n">
        <v>1306642862</v>
      </c>
      <c r="C27" s="14" t="n">
        <v>140500000</v>
      </c>
      <c r="D27" s="14" t="n">
        <v>1447142862</v>
      </c>
      <c r="E27" s="14" t="n">
        <v>1052000926.83</v>
      </c>
      <c r="F27" s="14" t="n">
        <v>395141935.17</v>
      </c>
      <c r="G27" s="14" t="n">
        <v>72.6950292506781</v>
      </c>
    </row>
    <row r="28" customFormat="false" ht="16.5" hidden="false" customHeight="true" outlineLevel="0" collapsed="false">
      <c r="A28" s="12" t="s">
        <v>19</v>
      </c>
      <c r="B28" s="11" t="n">
        <v>12743716260</v>
      </c>
      <c r="C28" s="11" t="n">
        <v>-751000000</v>
      </c>
      <c r="D28" s="11" t="n">
        <v>11992716260</v>
      </c>
      <c r="E28" s="11" t="n">
        <v>8474005499.79</v>
      </c>
      <c r="F28" s="11" t="n">
        <v>3518710760.21</v>
      </c>
      <c r="G28" s="11" t="n">
        <v>70.6596013453086</v>
      </c>
    </row>
    <row r="29" customFormat="false" ht="12.75" hidden="false" customHeight="true" outlineLevel="0" collapsed="false">
      <c r="A29" s="10" t="s">
        <v>20</v>
      </c>
      <c r="B29" s="11" t="n">
        <v>6480481000</v>
      </c>
      <c r="C29" s="11" t="n">
        <v>-9951060</v>
      </c>
      <c r="D29" s="11" t="n">
        <v>6470529940</v>
      </c>
      <c r="E29" s="11" t="n">
        <v>4559316796.57</v>
      </c>
      <c r="F29" s="11" t="n">
        <v>1911213143.43</v>
      </c>
      <c r="G29" s="11" t="n">
        <v>70.4628034928774</v>
      </c>
    </row>
    <row r="30" customFormat="false" ht="16.5" hidden="false" customHeight="true" outlineLevel="0" collapsed="false">
      <c r="A30" s="10" t="s">
        <v>21</v>
      </c>
      <c r="B30" s="11" t="n">
        <v>386717000</v>
      </c>
      <c r="C30" s="11" t="n">
        <v>-7373810</v>
      </c>
      <c r="D30" s="11" t="n">
        <v>379343190</v>
      </c>
      <c r="E30" s="11" t="n">
        <v>265328055.45</v>
      </c>
      <c r="F30" s="11" t="n">
        <v>114015134.55</v>
      </c>
      <c r="G30" s="11" t="n">
        <v>69.944067125602</v>
      </c>
    </row>
    <row r="31" customFormat="false" ht="16.5" hidden="false" customHeight="true" outlineLevel="0" collapsed="false">
      <c r="A31" s="12" t="s">
        <v>22</v>
      </c>
      <c r="B31" s="11" t="n">
        <v>260211000</v>
      </c>
      <c r="C31" s="11" t="n">
        <v>-64500000</v>
      </c>
      <c r="D31" s="11" t="n">
        <v>195711000</v>
      </c>
      <c r="E31" s="11" t="n">
        <v>135030407.63</v>
      </c>
      <c r="F31" s="11" t="n">
        <v>60680592.37</v>
      </c>
      <c r="G31" s="11" t="n">
        <v>68.9947972418515</v>
      </c>
    </row>
    <row r="32" customFormat="false" ht="16.5" hidden="false" customHeight="true" outlineLevel="0" collapsed="false">
      <c r="A32" s="12" t="s">
        <v>23</v>
      </c>
      <c r="B32" s="11" t="n">
        <v>1317321900</v>
      </c>
      <c r="C32" s="11" t="n">
        <v>91271095</v>
      </c>
      <c r="D32" s="11" t="n">
        <v>1408592995</v>
      </c>
      <c r="E32" s="11" t="n">
        <v>947715953.25</v>
      </c>
      <c r="F32" s="11" t="n">
        <v>460877041.75</v>
      </c>
      <c r="G32" s="11" t="n">
        <v>67.2810355165794</v>
      </c>
    </row>
    <row r="33" customFormat="false" ht="16.5" hidden="false" customHeight="true" outlineLevel="0" collapsed="false">
      <c r="A33" s="15" t="s">
        <v>24</v>
      </c>
      <c r="B33" s="16" t="n">
        <v>1454048950</v>
      </c>
      <c r="C33" s="16" t="n">
        <v>153301060</v>
      </c>
      <c r="D33" s="16" t="n">
        <v>1607350010</v>
      </c>
      <c r="E33" s="16" t="n">
        <v>1051543272.31</v>
      </c>
      <c r="F33" s="16" t="n">
        <v>555806737.69</v>
      </c>
      <c r="G33" s="16" t="n">
        <v>65.4209267283359</v>
      </c>
    </row>
    <row r="34" customFormat="false" ht="12.75" hidden="false" customHeight="true" outlineLevel="0" collapsed="false">
      <c r="A34" s="10" t="s">
        <v>25</v>
      </c>
      <c r="B34" s="11" t="n">
        <v>508146000</v>
      </c>
      <c r="C34" s="11" t="n">
        <v>-7926151</v>
      </c>
      <c r="D34" s="11" t="n">
        <v>500219849</v>
      </c>
      <c r="E34" s="11" t="n">
        <v>326406108.27</v>
      </c>
      <c r="F34" s="11" t="n">
        <v>173813740.73</v>
      </c>
      <c r="G34" s="11" t="n">
        <v>65.2525302469555</v>
      </c>
    </row>
    <row r="35" customFormat="false" ht="16.5" hidden="false" customHeight="true" outlineLevel="0" collapsed="false">
      <c r="A35" s="10" t="s">
        <v>26</v>
      </c>
      <c r="B35" s="11" t="n">
        <v>575971000</v>
      </c>
      <c r="C35" s="11" t="n">
        <v>58000000</v>
      </c>
      <c r="D35" s="11" t="n">
        <v>633971000</v>
      </c>
      <c r="E35" s="11" t="n">
        <v>396870357.1</v>
      </c>
      <c r="F35" s="11" t="n">
        <v>237100642.9</v>
      </c>
      <c r="G35" s="11" t="n">
        <v>62.6007115625163</v>
      </c>
    </row>
    <row r="36" customFormat="false" ht="24.75" hidden="false" customHeight="true" outlineLevel="0" collapsed="false">
      <c r="A36" s="17" t="s">
        <v>27</v>
      </c>
      <c r="B36" s="18" t="n">
        <v>5402457000</v>
      </c>
      <c r="C36" s="18" t="n">
        <v>3111684534.4</v>
      </c>
      <c r="D36" s="18" t="n">
        <v>8514141534.4</v>
      </c>
      <c r="E36" s="18" t="n">
        <v>5108239867.47</v>
      </c>
      <c r="F36" s="18" t="n">
        <v>3405901666.93</v>
      </c>
      <c r="G36" s="18" t="n">
        <v>59.9971218100027</v>
      </c>
    </row>
    <row r="37" s="21" customFormat="true" ht="14.1" hidden="false" customHeight="true" outlineLevel="0" collapsed="false">
      <c r="A37" s="19" t="s">
        <v>28</v>
      </c>
      <c r="B37" s="20" t="n">
        <f aca="false">SUM(B18:B36)</f>
        <v>106229467000</v>
      </c>
      <c r="C37" s="20" t="n">
        <f aca="false">SUM(C18:C36)</f>
        <v>6588713697.88</v>
      </c>
      <c r="D37" s="20" t="n">
        <f aca="false">SUM(D18:D36)</f>
        <v>112818180697.88</v>
      </c>
      <c r="E37" s="20" t="n">
        <f aca="false">SUM(E18:E36)</f>
        <v>84990592017.51</v>
      </c>
      <c r="F37" s="20" t="n">
        <f aca="false">SUM(F18:F36)</f>
        <v>27827588680.37</v>
      </c>
      <c r="G37" s="20" t="n">
        <f aca="false">+(E37/D37)*100</f>
        <v>75.3341274356387</v>
      </c>
    </row>
    <row r="38" customFormat="false" ht="14.1" hidden="false" customHeight="true" outlineLevel="0" collapsed="false"/>
    <row r="40" customFormat="false" ht="12.75" hidden="false" customHeight="true" outlineLevel="0" collapsed="false">
      <c r="I40" s="22"/>
      <c r="J40" s="23" t="s">
        <v>29</v>
      </c>
      <c r="K40" s="23" t="s">
        <v>30</v>
      </c>
      <c r="L40" s="23" t="s">
        <v>31</v>
      </c>
      <c r="M40" s="23" t="s">
        <v>32</v>
      </c>
      <c r="N40" s="23" t="s">
        <v>33</v>
      </c>
    </row>
    <row r="41" customFormat="false" ht="18.75" hidden="false" customHeight="true" outlineLevel="0" collapsed="false">
      <c r="A41" s="22" t="s">
        <v>34</v>
      </c>
      <c r="B41" s="23" t="s">
        <v>29</v>
      </c>
      <c r="C41" s="23" t="s">
        <v>30</v>
      </c>
      <c r="D41" s="23" t="s">
        <v>31</v>
      </c>
      <c r="E41" s="24" t="s">
        <v>35</v>
      </c>
      <c r="F41" s="23" t="s">
        <v>33</v>
      </c>
      <c r="I41" s="22"/>
      <c r="J41" s="23"/>
      <c r="K41" s="23"/>
      <c r="L41" s="23"/>
      <c r="M41" s="23"/>
      <c r="N41" s="23"/>
    </row>
    <row r="42" customFormat="false" ht="12.75" hidden="false" customHeight="true" outlineLevel="0" collapsed="false">
      <c r="A42" s="22"/>
      <c r="B42" s="23"/>
      <c r="C42" s="23"/>
      <c r="D42" s="23"/>
      <c r="E42" s="25" t="s">
        <v>36</v>
      </c>
      <c r="F42" s="23"/>
      <c r="I42" s="26" t="s">
        <v>37</v>
      </c>
      <c r="J42" s="27" t="n">
        <v>1454</v>
      </c>
      <c r="K42" s="27" t="n">
        <v>61.4</v>
      </c>
      <c r="L42" s="28"/>
      <c r="M42" s="27" t="n">
        <v>4.2</v>
      </c>
      <c r="N42" s="28"/>
    </row>
    <row r="43" customFormat="false" ht="12.75" hidden="false" customHeight="true" outlineLevel="0" collapsed="false">
      <c r="A43" s="26" t="s">
        <v>38</v>
      </c>
      <c r="B43" s="27" t="n">
        <v>1454</v>
      </c>
      <c r="C43" s="27" t="n">
        <v>61.4</v>
      </c>
      <c r="D43" s="28"/>
      <c r="E43" s="27" t="n">
        <v>4.2</v>
      </c>
      <c r="F43" s="28"/>
      <c r="I43" s="26" t="s">
        <v>39</v>
      </c>
      <c r="J43" s="27" t="n">
        <v>1454</v>
      </c>
      <c r="K43" s="27" t="n">
        <v>120.9</v>
      </c>
      <c r="L43" s="27" t="n">
        <v>59.5</v>
      </c>
      <c r="M43" s="27" t="n">
        <v>8.3</v>
      </c>
      <c r="N43" s="27" t="n">
        <v>4.1</v>
      </c>
    </row>
    <row r="44" customFormat="false" ht="12.75" hidden="false" customHeight="true" outlineLevel="0" collapsed="false">
      <c r="A44" s="26" t="s">
        <v>40</v>
      </c>
      <c r="B44" s="27" t="n">
        <v>1454</v>
      </c>
      <c r="C44" s="27" t="n">
        <v>120.9</v>
      </c>
      <c r="D44" s="27" t="n">
        <v>59.5</v>
      </c>
      <c r="E44" s="27" t="n">
        <v>8.3</v>
      </c>
      <c r="F44" s="27" t="n">
        <v>4.1</v>
      </c>
      <c r="I44" s="26" t="s">
        <v>41</v>
      </c>
      <c r="J44" s="27" t="n">
        <v>1454</v>
      </c>
      <c r="K44" s="27" t="n">
        <v>204.6</v>
      </c>
      <c r="L44" s="27" t="n">
        <v>83.7</v>
      </c>
      <c r="M44" s="27" t="n">
        <v>14</v>
      </c>
      <c r="N44" s="27" t="n">
        <v>5.7</v>
      </c>
    </row>
    <row r="45" customFormat="false" ht="12.75" hidden="false" customHeight="true" outlineLevel="0" collapsed="false">
      <c r="A45" s="26" t="s">
        <v>42</v>
      </c>
      <c r="B45" s="27" t="n">
        <v>1454</v>
      </c>
      <c r="C45" s="27" t="n">
        <v>204.6</v>
      </c>
      <c r="D45" s="27" t="n">
        <v>83.7</v>
      </c>
      <c r="E45" s="27" t="n">
        <v>14</v>
      </c>
      <c r="F45" s="27" t="n">
        <v>5.7</v>
      </c>
      <c r="I45" s="26" t="s">
        <v>43</v>
      </c>
      <c r="J45" s="27" t="n">
        <v>1454</v>
      </c>
      <c r="K45" s="27" t="n">
        <v>349.4</v>
      </c>
      <c r="L45" s="27" t="n">
        <v>144.8</v>
      </c>
      <c r="M45" s="27" t="n">
        <v>24</v>
      </c>
      <c r="N45" s="27" t="n">
        <v>10</v>
      </c>
    </row>
    <row r="46" customFormat="false" ht="12.75" hidden="false" customHeight="true" outlineLevel="0" collapsed="false">
      <c r="A46" s="26" t="s">
        <v>44</v>
      </c>
      <c r="B46" s="27" t="n">
        <v>1454</v>
      </c>
      <c r="C46" s="27" t="n">
        <v>349.4</v>
      </c>
      <c r="D46" s="27" t="n">
        <v>144.8</v>
      </c>
      <c r="E46" s="27" t="n">
        <v>24</v>
      </c>
      <c r="F46" s="27" t="n">
        <v>10</v>
      </c>
      <c r="I46" s="26" t="s">
        <v>45</v>
      </c>
      <c r="J46" s="27" t="n">
        <v>1474.4</v>
      </c>
      <c r="K46" s="27" t="n">
        <v>483.3</v>
      </c>
      <c r="L46" s="27" t="n">
        <v>133.9</v>
      </c>
      <c r="M46" s="27" t="n">
        <v>32.8</v>
      </c>
      <c r="N46" s="27" t="n">
        <v>8.8</v>
      </c>
    </row>
    <row r="47" customFormat="false" ht="12.75" hidden="false" customHeight="true" outlineLevel="0" collapsed="false">
      <c r="A47" s="26" t="s">
        <v>46</v>
      </c>
      <c r="B47" s="27" t="n">
        <v>1474.4</v>
      </c>
      <c r="C47" s="27" t="n">
        <v>483.3</v>
      </c>
      <c r="D47" s="27" t="n">
        <v>133.9</v>
      </c>
      <c r="E47" s="27" t="n">
        <v>32.8</v>
      </c>
      <c r="F47" s="27" t="n">
        <v>8.8</v>
      </c>
      <c r="I47" s="26" t="s">
        <v>47</v>
      </c>
      <c r="J47" s="27" t="n">
        <v>1474.4</v>
      </c>
      <c r="K47" s="27" t="n">
        <v>584.4</v>
      </c>
      <c r="L47" s="27" t="n">
        <v>101.1</v>
      </c>
      <c r="M47" s="27" t="n">
        <v>39.6</v>
      </c>
      <c r="N47" s="27" t="n">
        <v>6.8</v>
      </c>
    </row>
    <row r="48" customFormat="false" ht="12.75" hidden="false" customHeight="true" outlineLevel="0" collapsed="false">
      <c r="A48" s="26" t="s">
        <v>48</v>
      </c>
      <c r="B48" s="27" t="n">
        <v>1474.4</v>
      </c>
      <c r="C48" s="27" t="n">
        <v>584.4</v>
      </c>
      <c r="D48" s="27" t="n">
        <v>101.1</v>
      </c>
      <c r="E48" s="27" t="n">
        <v>39.6</v>
      </c>
      <c r="F48" s="27" t="n">
        <v>6.8</v>
      </c>
      <c r="I48" s="26" t="s">
        <v>49</v>
      </c>
      <c r="J48" s="27" t="n">
        <v>1474.4</v>
      </c>
      <c r="K48" s="27" t="n">
        <v>674</v>
      </c>
      <c r="L48" s="27" t="n">
        <v>89.6</v>
      </c>
      <c r="M48" s="27" t="n">
        <v>45.7</v>
      </c>
      <c r="N48" s="27" t="n">
        <v>6.1</v>
      </c>
    </row>
    <row r="49" customFormat="false" ht="12.75" hidden="false" customHeight="true" outlineLevel="0" collapsed="false">
      <c r="A49" s="26" t="s">
        <v>50</v>
      </c>
      <c r="B49" s="27" t="n">
        <v>1474.4</v>
      </c>
      <c r="C49" s="27" t="n">
        <v>674</v>
      </c>
      <c r="D49" s="27" t="n">
        <v>89.6</v>
      </c>
      <c r="E49" s="27" t="n">
        <v>45.7</v>
      </c>
      <c r="F49" s="27" t="n">
        <v>6.1</v>
      </c>
      <c r="I49" s="26" t="s">
        <v>51</v>
      </c>
      <c r="J49" s="27" t="n">
        <v>1607.4</v>
      </c>
      <c r="K49" s="27" t="n">
        <v>793.6</v>
      </c>
      <c r="L49" s="27" t="n">
        <v>119.6</v>
      </c>
      <c r="M49" s="27" t="n">
        <v>49.4</v>
      </c>
      <c r="N49" s="27" t="n">
        <v>3.7</v>
      </c>
    </row>
    <row r="50" customFormat="false" ht="12.75" hidden="false" customHeight="true" outlineLevel="0" collapsed="false">
      <c r="A50" s="26" t="s">
        <v>52</v>
      </c>
      <c r="B50" s="27" t="n">
        <v>1607.4</v>
      </c>
      <c r="C50" s="27" t="n">
        <v>793.6</v>
      </c>
      <c r="D50" s="27" t="n">
        <v>119.6</v>
      </c>
      <c r="E50" s="27" t="n">
        <v>49.4</v>
      </c>
      <c r="F50" s="27" t="n">
        <v>3.7</v>
      </c>
      <c r="I50" s="26" t="s">
        <v>53</v>
      </c>
      <c r="J50" s="27" t="n">
        <v>1607.4</v>
      </c>
      <c r="K50" s="27" t="n">
        <v>911.4</v>
      </c>
      <c r="L50" s="27" t="n">
        <v>117.8</v>
      </c>
      <c r="M50" s="27" t="n">
        <v>56.7</v>
      </c>
      <c r="N50" s="27" t="n">
        <v>7.3</v>
      </c>
    </row>
    <row r="51" customFormat="false" ht="12.75" hidden="false" customHeight="true" outlineLevel="0" collapsed="false">
      <c r="A51" s="26" t="s">
        <v>54</v>
      </c>
      <c r="B51" s="27" t="n">
        <v>1607.4</v>
      </c>
      <c r="C51" s="27" t="n">
        <v>911.4</v>
      </c>
      <c r="D51" s="27" t="n">
        <v>117.8</v>
      </c>
      <c r="E51" s="27" t="n">
        <v>56.7</v>
      </c>
      <c r="F51" s="27" t="n">
        <v>7.3</v>
      </c>
      <c r="I51" s="29" t="s">
        <v>55</v>
      </c>
      <c r="J51" s="30" t="n">
        <v>1607.4</v>
      </c>
      <c r="K51" s="31" t="n">
        <v>1051.5</v>
      </c>
      <c r="L51" s="30" t="n">
        <f aca="false">+K51-K50</f>
        <v>140.1</v>
      </c>
      <c r="M51" s="31" t="n">
        <v>65.42</v>
      </c>
      <c r="N51" s="31" t="n">
        <f aca="false">+M51-M50</f>
        <v>8.72</v>
      </c>
    </row>
    <row r="52" customFormat="false" ht="12.75" hidden="false" customHeight="true" outlineLevel="0" collapsed="false">
      <c r="A52" s="29" t="s">
        <v>56</v>
      </c>
      <c r="B52" s="30" t="n">
        <v>1607.4</v>
      </c>
      <c r="C52" s="31" t="n">
        <v>1051.5</v>
      </c>
      <c r="D52" s="30" t="n">
        <f aca="false">+C52-C51</f>
        <v>140.1</v>
      </c>
      <c r="E52" s="31" t="n">
        <v>65.42</v>
      </c>
      <c r="F52" s="31" t="n">
        <f aca="false">+E52-E51</f>
        <v>8.72</v>
      </c>
    </row>
    <row r="74" customFormat="false" ht="12.75" hidden="false" customHeight="true" outlineLevel="0" collapsed="false">
      <c r="I74" s="32" t="s">
        <v>57</v>
      </c>
      <c r="J74" s="32"/>
      <c r="K74" s="32"/>
      <c r="L74" s="32"/>
      <c r="M74" s="32"/>
      <c r="N74" s="32"/>
    </row>
    <row r="75" customFormat="false" ht="12.75" hidden="false" customHeight="true" outlineLevel="0" collapsed="false">
      <c r="I75" s="22"/>
      <c r="J75" s="23" t="s">
        <v>32</v>
      </c>
      <c r="K75" s="23" t="s">
        <v>33</v>
      </c>
      <c r="L75" s="23"/>
      <c r="M75" s="23"/>
      <c r="N75" s="23"/>
    </row>
    <row r="76" customFormat="false" ht="13.5" hidden="false" customHeight="true" outlineLevel="0" collapsed="false">
      <c r="I76" s="22"/>
      <c r="J76" s="23"/>
      <c r="K76" s="23"/>
      <c r="L76" s="23"/>
      <c r="M76" s="23"/>
      <c r="N76" s="23"/>
    </row>
    <row r="77" customFormat="false" ht="12.75" hidden="false" customHeight="true" outlineLevel="0" collapsed="false">
      <c r="I77" s="26" t="s">
        <v>37</v>
      </c>
      <c r="J77" s="27" t="n">
        <v>4.2</v>
      </c>
      <c r="K77" s="28"/>
      <c r="L77" s="28"/>
      <c r="M77" s="27"/>
      <c r="N77" s="28"/>
    </row>
    <row r="78" customFormat="false" ht="12.75" hidden="false" customHeight="true" outlineLevel="0" collapsed="false">
      <c r="I78" s="26" t="s">
        <v>39</v>
      </c>
      <c r="J78" s="27" t="n">
        <v>8.3</v>
      </c>
      <c r="K78" s="27" t="n">
        <v>4.1</v>
      </c>
      <c r="L78" s="27"/>
      <c r="M78" s="27"/>
      <c r="N78" s="27"/>
    </row>
    <row r="79" customFormat="false" ht="12.75" hidden="false" customHeight="true" outlineLevel="0" collapsed="false">
      <c r="I79" s="26" t="s">
        <v>41</v>
      </c>
      <c r="J79" s="27" t="n">
        <v>14</v>
      </c>
      <c r="K79" s="27" t="n">
        <v>5.7</v>
      </c>
      <c r="L79" s="27"/>
      <c r="M79" s="27"/>
      <c r="N79" s="27"/>
    </row>
    <row r="80" customFormat="false" ht="12.75" hidden="false" customHeight="true" outlineLevel="0" collapsed="false">
      <c r="I80" s="26" t="s">
        <v>43</v>
      </c>
      <c r="J80" s="27" t="n">
        <v>24</v>
      </c>
      <c r="K80" s="27" t="n">
        <v>10</v>
      </c>
      <c r="L80" s="27"/>
      <c r="M80" s="27"/>
      <c r="N80" s="27"/>
    </row>
    <row r="81" customFormat="false" ht="12.75" hidden="false" customHeight="true" outlineLevel="0" collapsed="false">
      <c r="I81" s="26" t="s">
        <v>45</v>
      </c>
      <c r="J81" s="27" t="n">
        <v>32.8</v>
      </c>
      <c r="K81" s="27" t="n">
        <v>8.8</v>
      </c>
      <c r="L81" s="27"/>
      <c r="M81" s="27"/>
      <c r="N81" s="27"/>
    </row>
    <row r="82" customFormat="false" ht="12.75" hidden="false" customHeight="true" outlineLevel="0" collapsed="false">
      <c r="I82" s="26" t="s">
        <v>47</v>
      </c>
      <c r="J82" s="27" t="n">
        <v>39.6</v>
      </c>
      <c r="K82" s="27" t="n">
        <v>6.8</v>
      </c>
      <c r="L82" s="27"/>
      <c r="M82" s="27"/>
      <c r="N82" s="27"/>
    </row>
    <row r="83" customFormat="false" ht="12.75" hidden="false" customHeight="true" outlineLevel="0" collapsed="false">
      <c r="I83" s="26" t="s">
        <v>49</v>
      </c>
      <c r="J83" s="27" t="n">
        <v>45.7</v>
      </c>
      <c r="K83" s="27" t="n">
        <v>6.1</v>
      </c>
      <c r="L83" s="27"/>
      <c r="M83" s="27"/>
      <c r="N83" s="27"/>
    </row>
    <row r="84" customFormat="false" ht="12.75" hidden="false" customHeight="true" outlineLevel="0" collapsed="false">
      <c r="I84" s="26" t="s">
        <v>51</v>
      </c>
      <c r="J84" s="27" t="n">
        <v>49.4</v>
      </c>
      <c r="K84" s="27" t="n">
        <v>3.7</v>
      </c>
      <c r="L84" s="27"/>
      <c r="M84" s="27"/>
      <c r="N84" s="27"/>
    </row>
    <row r="85" customFormat="false" ht="12.75" hidden="false" customHeight="true" outlineLevel="0" collapsed="false">
      <c r="I85" s="26" t="s">
        <v>53</v>
      </c>
      <c r="J85" s="27" t="n">
        <v>56.7</v>
      </c>
      <c r="K85" s="27" t="n">
        <v>7.3</v>
      </c>
      <c r="L85" s="27"/>
      <c r="M85" s="27"/>
      <c r="N85" s="27"/>
    </row>
    <row r="86" customFormat="false" ht="12.75" hidden="false" customHeight="true" outlineLevel="0" collapsed="false">
      <c r="I86" s="29" t="s">
        <v>55</v>
      </c>
      <c r="J86" s="31" t="n">
        <v>65.42</v>
      </c>
      <c r="K86" s="31" t="n">
        <f aca="false">+J86-J85</f>
        <v>8.72</v>
      </c>
      <c r="L86" s="30"/>
      <c r="M86" s="31"/>
      <c r="N86" s="31"/>
    </row>
    <row r="112" customFormat="false" ht="12.75" hidden="false" customHeight="true" outlineLevel="0" collapsed="false">
      <c r="A112" s="33" t="s">
        <v>34</v>
      </c>
      <c r="B112" s="34" t="s">
        <v>58</v>
      </c>
      <c r="C112" s="34"/>
      <c r="D112" s="34"/>
      <c r="E112" s="34" t="s">
        <v>59</v>
      </c>
      <c r="F112" s="34"/>
      <c r="G112" s="34"/>
      <c r="H112" s="35" t="s">
        <v>60</v>
      </c>
    </row>
    <row r="113" customFormat="false" ht="59.25" hidden="false" customHeight="true" outlineLevel="0" collapsed="false">
      <c r="A113" s="33"/>
      <c r="B113" s="36" t="s">
        <v>29</v>
      </c>
      <c r="C113" s="36" t="s">
        <v>30</v>
      </c>
      <c r="D113" s="36" t="s">
        <v>61</v>
      </c>
      <c r="E113" s="36" t="s">
        <v>29</v>
      </c>
      <c r="F113" s="36" t="s">
        <v>30</v>
      </c>
      <c r="G113" s="36" t="s">
        <v>32</v>
      </c>
      <c r="H113" s="35"/>
    </row>
    <row r="114" customFormat="false" ht="12.75" hidden="false" customHeight="true" outlineLevel="0" collapsed="false">
      <c r="A114" s="37" t="s">
        <v>38</v>
      </c>
      <c r="B114" s="38" t="n">
        <v>1765.4</v>
      </c>
      <c r="C114" s="38" t="n">
        <v>48.8</v>
      </c>
      <c r="D114" s="38" t="n">
        <v>2.76</v>
      </c>
      <c r="E114" s="38" t="n">
        <v>1454</v>
      </c>
      <c r="F114" s="38" t="n">
        <v>61.4</v>
      </c>
      <c r="G114" s="38" t="n">
        <v>4.2</v>
      </c>
      <c r="H114" s="39" t="n">
        <f aca="false">+G114-D114</f>
        <v>1.44</v>
      </c>
    </row>
    <row r="115" customFormat="false" ht="12.75" hidden="false" customHeight="true" outlineLevel="0" collapsed="false">
      <c r="A115" s="40" t="s">
        <v>40</v>
      </c>
      <c r="B115" s="41" t="n">
        <v>1765.4</v>
      </c>
      <c r="C115" s="41" t="n">
        <v>112.2</v>
      </c>
      <c r="D115" s="41" t="n">
        <v>6.36</v>
      </c>
      <c r="E115" s="41" t="n">
        <v>1454</v>
      </c>
      <c r="F115" s="41" t="n">
        <v>120.9</v>
      </c>
      <c r="G115" s="41" t="n">
        <v>8.3</v>
      </c>
      <c r="H115" s="39" t="n">
        <f aca="false">+G115-D115</f>
        <v>1.94</v>
      </c>
    </row>
    <row r="116" customFormat="false" ht="12.75" hidden="false" customHeight="true" outlineLevel="0" collapsed="false">
      <c r="A116" s="37" t="s">
        <v>42</v>
      </c>
      <c r="B116" s="38" t="n">
        <v>1765.4</v>
      </c>
      <c r="C116" s="38" t="n">
        <v>181.4</v>
      </c>
      <c r="D116" s="38" t="n">
        <v>10.27</v>
      </c>
      <c r="E116" s="38" t="n">
        <v>1454</v>
      </c>
      <c r="F116" s="38" t="n">
        <v>204.6</v>
      </c>
      <c r="G116" s="38" t="n">
        <v>14</v>
      </c>
      <c r="H116" s="39" t="n">
        <f aca="false">+G116-D116</f>
        <v>3.73</v>
      </c>
    </row>
    <row r="117" customFormat="false" ht="12.75" hidden="false" customHeight="true" outlineLevel="0" collapsed="false">
      <c r="A117" s="40" t="s">
        <v>44</v>
      </c>
      <c r="B117" s="41" t="n">
        <v>1765.4</v>
      </c>
      <c r="C117" s="41" t="n">
        <v>316.5</v>
      </c>
      <c r="D117" s="41" t="n">
        <v>17.93</v>
      </c>
      <c r="E117" s="41" t="n">
        <v>1454</v>
      </c>
      <c r="F117" s="41" t="n">
        <v>349.4</v>
      </c>
      <c r="G117" s="41" t="n">
        <v>24</v>
      </c>
      <c r="H117" s="39" t="n">
        <f aca="false">+G117-D117</f>
        <v>6.07</v>
      </c>
    </row>
    <row r="118" customFormat="false" ht="12.75" hidden="false" customHeight="true" outlineLevel="0" collapsed="false">
      <c r="A118" s="37" t="s">
        <v>46</v>
      </c>
      <c r="B118" s="38" t="n">
        <v>1765.4</v>
      </c>
      <c r="C118" s="38" t="n">
        <v>375.1</v>
      </c>
      <c r="D118" s="38" t="n">
        <v>21.25</v>
      </c>
      <c r="E118" s="38" t="n">
        <v>1474.4</v>
      </c>
      <c r="F118" s="38" t="n">
        <v>483.3</v>
      </c>
      <c r="G118" s="38" t="n">
        <v>32.8</v>
      </c>
      <c r="H118" s="39" t="n">
        <f aca="false">+G118-D118</f>
        <v>11.55</v>
      </c>
    </row>
    <row r="119" customFormat="false" ht="12.75" hidden="false" customHeight="true" outlineLevel="0" collapsed="false">
      <c r="A119" s="40" t="s">
        <v>48</v>
      </c>
      <c r="B119" s="41" t="n">
        <v>1313.4</v>
      </c>
      <c r="C119" s="41" t="n">
        <v>456.3</v>
      </c>
      <c r="D119" s="41" t="n">
        <v>34.74</v>
      </c>
      <c r="E119" s="42" t="n">
        <v>1474.4</v>
      </c>
      <c r="F119" s="41" t="n">
        <v>584.4</v>
      </c>
      <c r="G119" s="41" t="n">
        <v>39.6</v>
      </c>
      <c r="H119" s="39" t="n">
        <f aca="false">+G119-D119</f>
        <v>4.86</v>
      </c>
    </row>
    <row r="120" customFormat="false" ht="12.75" hidden="false" customHeight="true" outlineLevel="0" collapsed="false">
      <c r="A120" s="37" t="s">
        <v>50</v>
      </c>
      <c r="B120" s="38" t="n">
        <v>1313.4</v>
      </c>
      <c r="C120" s="38" t="n">
        <v>599.1</v>
      </c>
      <c r="D120" s="38" t="n">
        <v>45.61</v>
      </c>
      <c r="E120" s="43" t="n">
        <v>1474.4</v>
      </c>
      <c r="F120" s="38" t="n">
        <v>674</v>
      </c>
      <c r="G120" s="38" t="n">
        <v>45.72</v>
      </c>
      <c r="H120" s="39" t="n">
        <f aca="false">+G120-D120</f>
        <v>0.109999999999999</v>
      </c>
    </row>
    <row r="121" customFormat="false" ht="12.75" hidden="false" customHeight="true" outlineLevel="0" collapsed="false">
      <c r="A121" s="40" t="s">
        <v>52</v>
      </c>
      <c r="B121" s="41" t="n">
        <v>1313.4</v>
      </c>
      <c r="C121" s="41" t="n">
        <v>675.6</v>
      </c>
      <c r="D121" s="41" t="n">
        <v>51.44</v>
      </c>
      <c r="E121" s="41" t="n">
        <v>1607.4</v>
      </c>
      <c r="F121" s="41" t="n">
        <v>793.6</v>
      </c>
      <c r="G121" s="41" t="n">
        <v>49.4</v>
      </c>
      <c r="H121" s="39" t="n">
        <f aca="false">+G121-D121</f>
        <v>-2.04</v>
      </c>
    </row>
    <row r="122" customFormat="false" ht="12.75" hidden="false" customHeight="true" outlineLevel="0" collapsed="false">
      <c r="A122" s="37" t="s">
        <v>62</v>
      </c>
      <c r="B122" s="38" t="n">
        <v>1313.4</v>
      </c>
      <c r="C122" s="38" t="n">
        <v>741.8</v>
      </c>
      <c r="D122" s="38" t="n">
        <v>56.5</v>
      </c>
      <c r="E122" s="38" t="n">
        <v>1607.4</v>
      </c>
      <c r="F122" s="38" t="n">
        <v>911.4</v>
      </c>
      <c r="G122" s="38" t="n">
        <v>56.7</v>
      </c>
      <c r="H122" s="39" t="n">
        <f aca="false">+G122-D122</f>
        <v>0.200000000000003</v>
      </c>
    </row>
    <row r="123" customFormat="false" ht="12.75" hidden="false" customHeight="true" outlineLevel="0" collapsed="false">
      <c r="A123" s="37" t="s">
        <v>63</v>
      </c>
      <c r="B123" s="44" t="n">
        <v>1313.4</v>
      </c>
      <c r="C123" s="44" t="n">
        <v>849.2</v>
      </c>
      <c r="D123" s="45" t="n">
        <f aca="false">+(C123/B123)*100</f>
        <v>64.6566164154104</v>
      </c>
      <c r="E123" s="46" t="n">
        <v>1607.4</v>
      </c>
      <c r="F123" s="47" t="n">
        <v>1051.5</v>
      </c>
      <c r="G123" s="44" t="n">
        <v>65.4</v>
      </c>
      <c r="H123" s="39" t="n">
        <f aca="false">+G123-D123</f>
        <v>0.743383584589623</v>
      </c>
    </row>
  </sheetData>
  <mergeCells count="34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  <mergeCell ref="I40:I41"/>
    <mergeCell ref="J40:J41"/>
    <mergeCell ref="K40:K41"/>
    <mergeCell ref="L40:L41"/>
    <mergeCell ref="M40:M41"/>
    <mergeCell ref="N40:N41"/>
    <mergeCell ref="A41:A42"/>
    <mergeCell ref="B41:B42"/>
    <mergeCell ref="C41:C42"/>
    <mergeCell ref="D41:D42"/>
    <mergeCell ref="F41:F42"/>
    <mergeCell ref="I74:N74"/>
    <mergeCell ref="I75:I76"/>
    <mergeCell ref="J75:J76"/>
    <mergeCell ref="K75:K76"/>
    <mergeCell ref="L75:L76"/>
    <mergeCell ref="M75:M76"/>
    <mergeCell ref="N75:N76"/>
    <mergeCell ref="A112:A113"/>
    <mergeCell ref="B112:D112"/>
    <mergeCell ref="E112:G112"/>
    <mergeCell ref="H112:H11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0" activeCellId="0" sqref="M60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64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65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 t="s">
        <v>66</v>
      </c>
      <c r="AD4" s="2"/>
      <c r="AE4" s="2"/>
      <c r="AF4" s="2"/>
      <c r="AG4" s="48" t="n">
        <v>1</v>
      </c>
      <c r="AH4" s="48"/>
      <c r="AI4" s="2" t="s">
        <v>0</v>
      </c>
      <c r="AK4" s="48" t="n">
        <v>1</v>
      </c>
    </row>
    <row r="5" customFormat="false" ht="6.75" hidden="false" customHeight="true" outlineLevel="0" collapsed="false">
      <c r="C5" s="1" t="s">
        <v>67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48"/>
      <c r="AH5" s="48"/>
      <c r="AI5" s="2"/>
      <c r="AK5" s="48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2" t="s">
        <v>68</v>
      </c>
      <c r="AD6" s="2"/>
      <c r="AE6" s="2"/>
      <c r="AF6" s="2"/>
      <c r="AG6" s="3" t="n">
        <v>44868</v>
      </c>
      <c r="AH6" s="3"/>
      <c r="AI6" s="3"/>
      <c r="AJ6" s="3"/>
      <c r="AK6" s="3"/>
    </row>
    <row r="7" customFormat="false" ht="6.75" hidden="false" customHeight="true" outlineLevel="0" collapsed="false">
      <c r="C7" s="4" t="s">
        <v>69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2"/>
      <c r="AD7" s="2"/>
      <c r="AE7" s="2"/>
      <c r="AF7" s="2"/>
      <c r="AG7" s="3"/>
      <c r="AH7" s="3"/>
      <c r="AI7" s="3"/>
      <c r="AJ7" s="3"/>
      <c r="A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2" t="s">
        <v>70</v>
      </c>
      <c r="AD8" s="2"/>
      <c r="AE8" s="2"/>
      <c r="AF8" s="2"/>
      <c r="AG8" s="5" t="n">
        <v>0.508252314814815</v>
      </c>
      <c r="AH8" s="5"/>
      <c r="AI8" s="5"/>
      <c r="AJ8" s="5"/>
      <c r="AK8" s="5"/>
    </row>
    <row r="9" customFormat="false" ht="6.75" hidden="false" customHeight="true" outlineLevel="0" collapsed="false">
      <c r="C9" s="4" t="s">
        <v>71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2"/>
      <c r="AD9" s="2"/>
      <c r="AE9" s="2"/>
      <c r="AF9" s="2"/>
      <c r="AG9" s="5"/>
      <c r="AH9" s="5"/>
      <c r="AI9" s="5"/>
      <c r="AJ9" s="5"/>
      <c r="AK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2" t="s">
        <v>72</v>
      </c>
      <c r="AD10" s="2"/>
      <c r="AE10" s="2"/>
      <c r="AF10" s="2"/>
      <c r="AG10" s="6" t="s">
        <v>73</v>
      </c>
      <c r="AH10" s="6"/>
      <c r="AI10" s="6"/>
      <c r="AJ10" s="6"/>
      <c r="AK10" s="6"/>
      <c r="AL10" s="6"/>
      <c r="AM10" s="6"/>
    </row>
    <row r="11" customFormat="false" ht="6" hidden="false" customHeight="true" outlineLevel="0" collapsed="false">
      <c r="C11" s="4" t="s">
        <v>74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2"/>
      <c r="AD11" s="2"/>
      <c r="AE11" s="2"/>
      <c r="AF11" s="2"/>
      <c r="AG11" s="6"/>
      <c r="AH11" s="6"/>
      <c r="AI11" s="6"/>
      <c r="AJ11" s="6"/>
      <c r="AK11" s="6"/>
      <c r="AL11" s="6"/>
      <c r="AM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0.5" hidden="false" customHeight="true" outlineLevel="0" collapsed="false">
      <c r="C13" s="4" t="s">
        <v>75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76</v>
      </c>
      <c r="C15" s="2"/>
      <c r="D15" s="2"/>
      <c r="F15" s="48" t="n">
        <v>2022</v>
      </c>
      <c r="G15" s="48"/>
    </row>
    <row r="16" customFormat="false" ht="13.5" hidden="false" customHeight="true" outlineLevel="0" collapsed="false"/>
    <row r="17" customFormat="false" ht="9" hidden="false" customHeight="true" outlineLevel="0" collapsed="false">
      <c r="G17" s="49" t="s">
        <v>77</v>
      </c>
      <c r="H17" s="49"/>
      <c r="J17" s="49" t="s">
        <v>3</v>
      </c>
      <c r="K17" s="49"/>
      <c r="M17" s="50" t="s">
        <v>4</v>
      </c>
      <c r="P17" s="50" t="s">
        <v>5</v>
      </c>
      <c r="Q17" s="49" t="s">
        <v>78</v>
      </c>
      <c r="R17" s="49"/>
      <c r="S17" s="49" t="s">
        <v>79</v>
      </c>
      <c r="T17" s="49"/>
      <c r="U17" s="50" t="s">
        <v>6</v>
      </c>
      <c r="W17" s="50" t="s">
        <v>80</v>
      </c>
      <c r="Y17" s="49" t="s">
        <v>81</v>
      </c>
      <c r="Z17" s="49"/>
      <c r="AB17" s="49" t="s">
        <v>7</v>
      </c>
      <c r="AC17" s="49"/>
      <c r="AF17" s="49" t="s">
        <v>82</v>
      </c>
      <c r="AG17" s="49"/>
      <c r="AJ17" s="49" t="s">
        <v>83</v>
      </c>
      <c r="AK17" s="49"/>
    </row>
    <row r="18" customFormat="false" ht="11.25" hidden="false" customHeight="true" outlineLevel="0" collapsed="false">
      <c r="Q18" s="49"/>
      <c r="R18" s="49"/>
      <c r="Y18" s="49"/>
      <c r="Z18" s="49"/>
      <c r="AB18" s="49"/>
      <c r="AC18" s="49"/>
      <c r="AF18" s="49"/>
      <c r="AG18" s="49"/>
      <c r="AJ18" s="49"/>
      <c r="AK18" s="49"/>
    </row>
    <row r="19" customFormat="false" ht="9.75" hidden="false" customHeight="true" outlineLevel="0" collapsed="false"/>
    <row r="20" customFormat="false" ht="6.75" hidden="false" customHeight="true" outlineLevel="0" collapsed="false">
      <c r="A20" s="51" t="s">
        <v>84</v>
      </c>
      <c r="B20" s="51"/>
      <c r="C20" s="51"/>
      <c r="D20" s="51"/>
      <c r="E20" s="52" t="s">
        <v>12</v>
      </c>
      <c r="F20" s="52"/>
      <c r="G20" s="52"/>
      <c r="H20" s="52"/>
      <c r="I20" s="52"/>
      <c r="J20" s="52"/>
      <c r="K20" s="53" t="n">
        <v>205000000</v>
      </c>
      <c r="L20" s="53"/>
      <c r="M20" s="54" t="n">
        <v>0</v>
      </c>
      <c r="O20" s="53" t="n">
        <v>205000000</v>
      </c>
      <c r="P20" s="53"/>
      <c r="R20" s="54" t="n">
        <v>1208354.21</v>
      </c>
      <c r="T20" s="54" t="n">
        <v>168645370.75</v>
      </c>
      <c r="U20" s="54" t="n">
        <v>164864980.37</v>
      </c>
      <c r="W20" s="53" t="n">
        <v>163917898.42</v>
      </c>
      <c r="X20" s="53"/>
      <c r="Y20" s="53"/>
      <c r="Z20" s="54" t="n">
        <v>36354629.25</v>
      </c>
      <c r="AB20" s="53" t="n">
        <v>40135019.63</v>
      </c>
      <c r="AC20" s="53"/>
      <c r="AE20" s="53" t="n">
        <v>947081.95</v>
      </c>
      <c r="AF20" s="53"/>
      <c r="AG20" s="53"/>
      <c r="AI20" s="53" t="n">
        <v>80.4219416439024</v>
      </c>
      <c r="AJ20" s="53"/>
      <c r="AK20" s="53"/>
    </row>
    <row r="21" customFormat="false" ht="6.75" hidden="false" customHeight="true" outlineLevel="0" collapsed="false">
      <c r="A21" s="51"/>
      <c r="B21" s="51"/>
      <c r="C21" s="51"/>
      <c r="D21" s="51"/>
      <c r="E21" s="52"/>
      <c r="F21" s="52"/>
      <c r="G21" s="52"/>
      <c r="H21" s="52"/>
      <c r="I21" s="52"/>
      <c r="J21" s="52"/>
      <c r="AI21" s="53"/>
      <c r="AJ21" s="53"/>
      <c r="AK21" s="53"/>
    </row>
    <row r="22" customFormat="false" ht="6.75" hidden="false" customHeight="true" outlineLevel="0" collapsed="false">
      <c r="A22" s="51" t="s">
        <v>85</v>
      </c>
      <c r="B22" s="51"/>
      <c r="C22" s="51"/>
      <c r="D22" s="51"/>
      <c r="E22" s="52" t="s">
        <v>17</v>
      </c>
      <c r="F22" s="52"/>
      <c r="G22" s="52"/>
      <c r="H22" s="52"/>
      <c r="I22" s="52"/>
      <c r="J22" s="52"/>
      <c r="K22" s="53" t="n">
        <v>610573000</v>
      </c>
      <c r="L22" s="53"/>
      <c r="M22" s="54" t="n">
        <v>50000000</v>
      </c>
      <c r="O22" s="53" t="n">
        <v>660573000</v>
      </c>
      <c r="P22" s="53"/>
      <c r="R22" s="54" t="n">
        <v>474820</v>
      </c>
      <c r="T22" s="54" t="n">
        <v>487172179.39</v>
      </c>
      <c r="U22" s="54" t="n">
        <v>483397536.79</v>
      </c>
      <c r="W22" s="53" t="n">
        <v>482289200.91</v>
      </c>
      <c r="X22" s="53"/>
      <c r="Y22" s="53"/>
      <c r="Z22" s="54" t="n">
        <v>173400820.61</v>
      </c>
      <c r="AB22" s="53" t="n">
        <v>177175463.21</v>
      </c>
      <c r="AC22" s="53"/>
      <c r="AE22" s="53" t="n">
        <v>1108335.88</v>
      </c>
      <c r="AF22" s="53"/>
      <c r="AG22" s="53"/>
      <c r="AI22" s="53" t="n">
        <v>73.1785187693109</v>
      </c>
      <c r="AJ22" s="53"/>
      <c r="AK22" s="53"/>
    </row>
    <row r="23" customFormat="false" ht="6.75" hidden="false" customHeight="true" outlineLevel="0" collapsed="false">
      <c r="A23" s="51"/>
      <c r="B23" s="51"/>
      <c r="C23" s="51"/>
      <c r="D23" s="51"/>
      <c r="E23" s="52"/>
      <c r="F23" s="52"/>
      <c r="G23" s="52"/>
      <c r="H23" s="52"/>
      <c r="I23" s="52"/>
      <c r="J23" s="52"/>
      <c r="AI23" s="53"/>
      <c r="AJ23" s="53"/>
      <c r="AK23" s="53"/>
    </row>
    <row r="24" customFormat="false" ht="6.75" hidden="false" customHeight="true" outlineLevel="0" collapsed="false">
      <c r="A24" s="51" t="s">
        <v>86</v>
      </c>
      <c r="B24" s="51"/>
      <c r="C24" s="51"/>
      <c r="D24" s="51"/>
      <c r="E24" s="52" t="s">
        <v>20</v>
      </c>
      <c r="F24" s="52"/>
      <c r="G24" s="52"/>
      <c r="H24" s="52"/>
      <c r="I24" s="52"/>
      <c r="J24" s="52"/>
      <c r="K24" s="53" t="n">
        <v>6480481000</v>
      </c>
      <c r="L24" s="53"/>
      <c r="M24" s="54" t="n">
        <v>-9951060</v>
      </c>
      <c r="O24" s="53" t="n">
        <v>6470529940</v>
      </c>
      <c r="P24" s="53"/>
      <c r="R24" s="54" t="n">
        <v>130994160.33</v>
      </c>
      <c r="T24" s="54" t="n">
        <v>4609206737.02</v>
      </c>
      <c r="U24" s="54" t="n">
        <v>4559316796.57</v>
      </c>
      <c r="W24" s="53" t="n">
        <v>4474663885.61</v>
      </c>
      <c r="X24" s="53"/>
      <c r="Y24" s="53"/>
      <c r="Z24" s="54" t="n">
        <v>1861323202.98</v>
      </c>
      <c r="AB24" s="53" t="n">
        <v>1911213143.43</v>
      </c>
      <c r="AC24" s="53"/>
      <c r="AE24" s="53" t="n">
        <v>84652910.96</v>
      </c>
      <c r="AF24" s="53"/>
      <c r="AG24" s="53"/>
      <c r="AI24" s="53" t="n">
        <v>70.4628034928774</v>
      </c>
      <c r="AJ24" s="53"/>
      <c r="AK24" s="53"/>
    </row>
    <row r="25" customFormat="false" ht="6.75" hidden="false" customHeight="true" outlineLevel="0" collapsed="false">
      <c r="A25" s="51"/>
      <c r="B25" s="51"/>
      <c r="C25" s="51"/>
      <c r="D25" s="51"/>
      <c r="E25" s="52"/>
      <c r="F25" s="52"/>
      <c r="G25" s="52"/>
      <c r="H25" s="52"/>
      <c r="I25" s="52"/>
      <c r="J25" s="52"/>
      <c r="AI25" s="53"/>
      <c r="AJ25" s="53"/>
      <c r="AK25" s="53"/>
    </row>
    <row r="26" customFormat="false" ht="6.75" hidden="false" customHeight="true" outlineLevel="0" collapsed="false">
      <c r="A26" s="51" t="s">
        <v>87</v>
      </c>
      <c r="B26" s="51"/>
      <c r="C26" s="51"/>
      <c r="D26" s="51"/>
      <c r="E26" s="52" t="s">
        <v>14</v>
      </c>
      <c r="F26" s="52"/>
      <c r="G26" s="52"/>
      <c r="H26" s="52"/>
      <c r="I26" s="52"/>
      <c r="J26" s="52"/>
      <c r="K26" s="53" t="n">
        <v>3158651000</v>
      </c>
      <c r="L26" s="53"/>
      <c r="M26" s="54" t="n">
        <v>175274813</v>
      </c>
      <c r="O26" s="53" t="n">
        <v>3333925813</v>
      </c>
      <c r="P26" s="53"/>
      <c r="R26" s="54" t="n">
        <v>195827424.01</v>
      </c>
      <c r="T26" s="54" t="n">
        <v>2606720692.2</v>
      </c>
      <c r="U26" s="54" t="n">
        <v>2606290434</v>
      </c>
      <c r="W26" s="53" t="n">
        <v>2589016965.56</v>
      </c>
      <c r="X26" s="53"/>
      <c r="Y26" s="53"/>
      <c r="Z26" s="54" t="n">
        <v>727205120.8</v>
      </c>
      <c r="AB26" s="53" t="n">
        <v>727635379</v>
      </c>
      <c r="AC26" s="53"/>
      <c r="AE26" s="53" t="n">
        <v>17273468.44</v>
      </c>
      <c r="AF26" s="53"/>
      <c r="AG26" s="53"/>
      <c r="AI26" s="53" t="n">
        <v>78.1748179229806</v>
      </c>
      <c r="AJ26" s="53"/>
      <c r="AK26" s="53"/>
    </row>
    <row r="27" customFormat="false" ht="6.75" hidden="false" customHeight="true" outlineLevel="0" collapsed="false">
      <c r="A27" s="51"/>
      <c r="B27" s="51"/>
      <c r="C27" s="51"/>
      <c r="D27" s="51"/>
      <c r="E27" s="52"/>
      <c r="F27" s="52"/>
      <c r="G27" s="52"/>
      <c r="H27" s="52"/>
      <c r="I27" s="52"/>
      <c r="J27" s="52"/>
      <c r="AI27" s="53"/>
      <c r="AJ27" s="53"/>
      <c r="AK27" s="53"/>
    </row>
    <row r="28" customFormat="false" ht="6.75" hidden="false" customHeight="true" outlineLevel="0" collapsed="false">
      <c r="A28" s="51" t="s">
        <v>88</v>
      </c>
      <c r="B28" s="51"/>
      <c r="C28" s="51"/>
      <c r="D28" s="51"/>
      <c r="E28" s="52" t="s">
        <v>21</v>
      </c>
      <c r="F28" s="52"/>
      <c r="G28" s="52"/>
      <c r="H28" s="52"/>
      <c r="I28" s="52"/>
      <c r="J28" s="52"/>
      <c r="K28" s="53" t="n">
        <v>386717000</v>
      </c>
      <c r="L28" s="53"/>
      <c r="M28" s="54" t="n">
        <v>-7373810</v>
      </c>
      <c r="O28" s="53" t="n">
        <v>379343190</v>
      </c>
      <c r="P28" s="53"/>
      <c r="R28" s="54" t="n">
        <v>2788611.73</v>
      </c>
      <c r="T28" s="54" t="n">
        <v>281171201.39</v>
      </c>
      <c r="U28" s="54" t="n">
        <v>265328055.45</v>
      </c>
      <c r="W28" s="53" t="n">
        <v>262775222.93</v>
      </c>
      <c r="X28" s="53"/>
      <c r="Y28" s="53"/>
      <c r="Z28" s="54" t="n">
        <v>98171988.61</v>
      </c>
      <c r="AB28" s="53" t="n">
        <v>114015134.55</v>
      </c>
      <c r="AC28" s="53"/>
      <c r="AE28" s="53" t="n">
        <v>2552832.52</v>
      </c>
      <c r="AF28" s="53"/>
      <c r="AG28" s="53"/>
      <c r="AI28" s="53" t="n">
        <v>69.944067125602</v>
      </c>
      <c r="AJ28" s="53"/>
      <c r="AK28" s="53"/>
    </row>
    <row r="29" customFormat="false" ht="6.75" hidden="false" customHeight="true" outlineLevel="0" collapsed="false">
      <c r="A29" s="51"/>
      <c r="B29" s="51"/>
      <c r="C29" s="51"/>
      <c r="D29" s="51"/>
      <c r="E29" s="52"/>
      <c r="F29" s="52"/>
      <c r="G29" s="52"/>
      <c r="H29" s="52"/>
      <c r="I29" s="52"/>
      <c r="J29" s="52"/>
      <c r="AI29" s="53"/>
      <c r="AJ29" s="53"/>
      <c r="AK29" s="53"/>
    </row>
    <row r="30" customFormat="false" ht="6.75" hidden="false" customHeight="true" outlineLevel="0" collapsed="false">
      <c r="A30" s="51" t="s">
        <v>89</v>
      </c>
      <c r="B30" s="51"/>
      <c r="C30" s="51"/>
      <c r="D30" s="51"/>
      <c r="E30" s="52" t="s">
        <v>13</v>
      </c>
      <c r="F30" s="52"/>
      <c r="G30" s="52"/>
      <c r="H30" s="52"/>
      <c r="I30" s="52"/>
      <c r="J30" s="52"/>
      <c r="K30" s="53" t="n">
        <v>20608400640</v>
      </c>
      <c r="L30" s="53"/>
      <c r="M30" s="54" t="n">
        <v>-169462068</v>
      </c>
      <c r="O30" s="53" t="n">
        <v>20438938572</v>
      </c>
      <c r="P30" s="53"/>
      <c r="R30" s="54" t="n">
        <v>42834702.05</v>
      </c>
      <c r="T30" s="54" t="n">
        <v>16894104404.52</v>
      </c>
      <c r="U30" s="54" t="n">
        <v>16373284645.76</v>
      </c>
      <c r="W30" s="53" t="n">
        <v>16302921151.44</v>
      </c>
      <c r="X30" s="53"/>
      <c r="Y30" s="53"/>
      <c r="Z30" s="54" t="n">
        <v>3544834167.48</v>
      </c>
      <c r="AB30" s="53" t="n">
        <v>4065653926.24</v>
      </c>
      <c r="AC30" s="53"/>
      <c r="AE30" s="53" t="n">
        <v>70363494.32</v>
      </c>
      <c r="AF30" s="53"/>
      <c r="AG30" s="53"/>
      <c r="AI30" s="53" t="n">
        <v>80.1082922583383</v>
      </c>
      <c r="AJ30" s="53"/>
      <c r="AK30" s="53"/>
    </row>
    <row r="31" customFormat="false" ht="6.75" hidden="false" customHeight="true" outlineLevel="0" collapsed="false">
      <c r="A31" s="51"/>
      <c r="B31" s="51"/>
      <c r="C31" s="51"/>
      <c r="D31" s="51"/>
      <c r="E31" s="52"/>
      <c r="F31" s="52"/>
      <c r="G31" s="52"/>
      <c r="H31" s="52"/>
      <c r="I31" s="52"/>
      <c r="J31" s="52"/>
      <c r="AI31" s="53"/>
      <c r="AJ31" s="53"/>
      <c r="AK31" s="53"/>
    </row>
    <row r="32" customFormat="false" ht="8.25" hidden="false" customHeight="true" outlineLevel="0" collapsed="false">
      <c r="A32" s="51" t="s">
        <v>90</v>
      </c>
      <c r="B32" s="51"/>
      <c r="C32" s="51"/>
      <c r="D32" s="51"/>
      <c r="E32" s="55" t="s">
        <v>19</v>
      </c>
      <c r="F32" s="55"/>
      <c r="G32" s="55"/>
      <c r="H32" s="55"/>
      <c r="I32" s="55"/>
      <c r="J32" s="55"/>
      <c r="K32" s="53" t="n">
        <v>12743716260</v>
      </c>
      <c r="L32" s="53"/>
      <c r="M32" s="54" t="n">
        <v>-751000000</v>
      </c>
      <c r="O32" s="53" t="n">
        <v>11992716260</v>
      </c>
      <c r="P32" s="53"/>
      <c r="R32" s="54" t="n">
        <v>130876218.73</v>
      </c>
      <c r="T32" s="54" t="n">
        <v>9148475239.79</v>
      </c>
      <c r="U32" s="54" t="n">
        <v>8474005499.79</v>
      </c>
      <c r="W32" s="53" t="n">
        <v>8419336986.56</v>
      </c>
      <c r="X32" s="53"/>
      <c r="Y32" s="53"/>
      <c r="Z32" s="54" t="n">
        <v>2844241020.21</v>
      </c>
      <c r="AB32" s="53" t="n">
        <v>3518710760.21</v>
      </c>
      <c r="AC32" s="53"/>
      <c r="AE32" s="53" t="n">
        <v>54668513.23</v>
      </c>
      <c r="AF32" s="53"/>
      <c r="AG32" s="53"/>
      <c r="AI32" s="53" t="n">
        <v>70.6596013453086</v>
      </c>
      <c r="AJ32" s="53"/>
      <c r="AK32" s="53"/>
    </row>
    <row r="33" customFormat="false" ht="8.25" hidden="false" customHeight="true" outlineLevel="0" collapsed="false">
      <c r="E33" s="55"/>
      <c r="F33" s="55"/>
      <c r="G33" s="55"/>
      <c r="H33" s="55"/>
      <c r="I33" s="55"/>
      <c r="J33" s="55"/>
    </row>
    <row r="34" customFormat="false" ht="8.25" hidden="false" customHeight="true" outlineLevel="0" collapsed="false">
      <c r="A34" s="51" t="s">
        <v>91</v>
      </c>
      <c r="B34" s="51"/>
      <c r="C34" s="51"/>
      <c r="D34" s="51"/>
      <c r="E34" s="55" t="s">
        <v>11</v>
      </c>
      <c r="F34" s="55"/>
      <c r="G34" s="55"/>
      <c r="H34" s="55"/>
      <c r="I34" s="55"/>
      <c r="J34" s="55"/>
      <c r="K34" s="53" t="n">
        <v>976041138</v>
      </c>
      <c r="L34" s="53"/>
      <c r="M34" s="54" t="n">
        <v>-33700000</v>
      </c>
      <c r="O34" s="53" t="n">
        <v>942341138</v>
      </c>
      <c r="P34" s="53"/>
      <c r="R34" s="54" t="n">
        <v>1941473</v>
      </c>
      <c r="T34" s="54" t="n">
        <v>789793603.63</v>
      </c>
      <c r="U34" s="54" t="n">
        <v>776096931.5</v>
      </c>
      <c r="W34" s="53" t="n">
        <v>776053993.5</v>
      </c>
      <c r="X34" s="53"/>
      <c r="Y34" s="53"/>
      <c r="Z34" s="54" t="n">
        <v>152547534.37</v>
      </c>
      <c r="AB34" s="53" t="n">
        <v>166244206.5</v>
      </c>
      <c r="AC34" s="53"/>
      <c r="AE34" s="53" t="n">
        <v>42938</v>
      </c>
      <c r="AF34" s="53"/>
      <c r="AG34" s="53"/>
      <c r="AI34" s="53" t="n">
        <v>82.3583838382741</v>
      </c>
      <c r="AJ34" s="53"/>
      <c r="AK34" s="53"/>
    </row>
    <row r="35" customFormat="false" ht="8.25" hidden="false" customHeight="true" outlineLevel="0" collapsed="false">
      <c r="E35" s="55"/>
      <c r="F35" s="55"/>
      <c r="G35" s="55"/>
      <c r="H35" s="55"/>
      <c r="I35" s="55"/>
      <c r="J35" s="55"/>
    </row>
    <row r="36" customFormat="false" ht="6.75" hidden="false" customHeight="true" outlineLevel="0" collapsed="false">
      <c r="A36" s="51" t="s">
        <v>92</v>
      </c>
      <c r="B36" s="51"/>
      <c r="C36" s="51"/>
      <c r="D36" s="51"/>
      <c r="E36" s="52" t="s">
        <v>25</v>
      </c>
      <c r="F36" s="52"/>
      <c r="G36" s="52"/>
      <c r="H36" s="52"/>
      <c r="I36" s="52"/>
      <c r="J36" s="52"/>
      <c r="K36" s="53" t="n">
        <v>508146000</v>
      </c>
      <c r="L36" s="53"/>
      <c r="M36" s="54" t="n">
        <v>-7926151</v>
      </c>
      <c r="O36" s="53" t="n">
        <v>500219849</v>
      </c>
      <c r="P36" s="53"/>
      <c r="R36" s="54" t="n">
        <v>569807.25</v>
      </c>
      <c r="T36" s="54" t="n">
        <v>341696584.79</v>
      </c>
      <c r="U36" s="54" t="n">
        <v>326406108.27</v>
      </c>
      <c r="W36" s="53" t="n">
        <v>320515885.07</v>
      </c>
      <c r="X36" s="53"/>
      <c r="Y36" s="53"/>
      <c r="Z36" s="54" t="n">
        <v>158523264.21</v>
      </c>
      <c r="AB36" s="53" t="n">
        <v>173813740.73</v>
      </c>
      <c r="AC36" s="53"/>
      <c r="AE36" s="53" t="n">
        <v>5890223.2</v>
      </c>
      <c r="AF36" s="53"/>
      <c r="AG36" s="53"/>
      <c r="AI36" s="53" t="n">
        <v>65.2525302469555</v>
      </c>
      <c r="AJ36" s="53"/>
      <c r="AK36" s="53"/>
    </row>
    <row r="37" customFormat="false" ht="6.75" hidden="false" customHeight="true" outlineLevel="0" collapsed="false">
      <c r="A37" s="51"/>
      <c r="B37" s="51"/>
      <c r="C37" s="51"/>
      <c r="D37" s="51"/>
      <c r="E37" s="52"/>
      <c r="F37" s="52"/>
      <c r="G37" s="52"/>
      <c r="H37" s="52"/>
      <c r="I37" s="52"/>
      <c r="J37" s="52"/>
      <c r="AI37" s="53"/>
      <c r="AJ37" s="53"/>
      <c r="AK37" s="53"/>
    </row>
    <row r="38" customFormat="false" ht="8.25" hidden="false" customHeight="true" outlineLevel="0" collapsed="false">
      <c r="A38" s="51" t="s">
        <v>93</v>
      </c>
      <c r="B38" s="51"/>
      <c r="C38" s="51"/>
      <c r="D38" s="51"/>
      <c r="E38" s="55" t="s">
        <v>24</v>
      </c>
      <c r="F38" s="55"/>
      <c r="G38" s="55"/>
      <c r="H38" s="55"/>
      <c r="I38" s="55"/>
      <c r="J38" s="55"/>
      <c r="K38" s="53" t="n">
        <v>1454048950</v>
      </c>
      <c r="L38" s="53"/>
      <c r="M38" s="54" t="n">
        <v>153301060</v>
      </c>
      <c r="O38" s="53" t="n">
        <v>1607350010</v>
      </c>
      <c r="P38" s="53"/>
      <c r="R38" s="54" t="n">
        <v>85959185.34</v>
      </c>
      <c r="T38" s="54" t="n">
        <v>1115496405.29</v>
      </c>
      <c r="U38" s="54" t="n">
        <v>1051543272.31</v>
      </c>
      <c r="W38" s="53" t="n">
        <v>1045875500.54</v>
      </c>
      <c r="X38" s="53"/>
      <c r="Y38" s="53"/>
      <c r="Z38" s="54" t="n">
        <v>491853604.71</v>
      </c>
      <c r="AB38" s="53" t="n">
        <v>555806737.69</v>
      </c>
      <c r="AC38" s="53"/>
      <c r="AE38" s="53" t="n">
        <v>5667771.77</v>
      </c>
      <c r="AF38" s="53"/>
      <c r="AG38" s="53"/>
      <c r="AI38" s="53" t="n">
        <v>65.4209267283359</v>
      </c>
      <c r="AJ38" s="53"/>
      <c r="AK38" s="53"/>
    </row>
    <row r="39" customFormat="false" ht="8.25" hidden="false" customHeight="true" outlineLevel="0" collapsed="false">
      <c r="E39" s="55"/>
      <c r="F39" s="55"/>
      <c r="G39" s="55"/>
      <c r="H39" s="55"/>
      <c r="I39" s="55"/>
      <c r="J39" s="55"/>
    </row>
    <row r="40" customFormat="false" ht="8.25" hidden="false" customHeight="true" outlineLevel="0" collapsed="false">
      <c r="A40" s="51" t="s">
        <v>94</v>
      </c>
      <c r="B40" s="51"/>
      <c r="C40" s="51"/>
      <c r="D40" s="51"/>
      <c r="E40" s="55" t="s">
        <v>27</v>
      </c>
      <c r="F40" s="55"/>
      <c r="G40" s="55"/>
      <c r="H40" s="55"/>
      <c r="I40" s="55"/>
      <c r="J40" s="55"/>
      <c r="K40" s="53" t="n">
        <v>5402457000</v>
      </c>
      <c r="L40" s="53"/>
      <c r="M40" s="54" t="n">
        <v>3111684534.4</v>
      </c>
      <c r="O40" s="53" t="n">
        <v>8514141534.4</v>
      </c>
      <c r="P40" s="53"/>
      <c r="R40" s="54" t="n">
        <v>493170001.94</v>
      </c>
      <c r="T40" s="54" t="n">
        <v>5419704575.67</v>
      </c>
      <c r="U40" s="54" t="n">
        <v>5108239867.47</v>
      </c>
      <c r="W40" s="53" t="n">
        <v>4948510238.09</v>
      </c>
      <c r="X40" s="53"/>
      <c r="Y40" s="53"/>
      <c r="Z40" s="54" t="n">
        <v>3094436958.73</v>
      </c>
      <c r="AB40" s="53" t="n">
        <v>3405901666.93</v>
      </c>
      <c r="AC40" s="53"/>
      <c r="AE40" s="53" t="n">
        <v>159729629.38</v>
      </c>
      <c r="AF40" s="53"/>
      <c r="AG40" s="53"/>
      <c r="AI40" s="53" t="n">
        <v>59.9971218100027</v>
      </c>
      <c r="AJ40" s="53"/>
      <c r="AK40" s="53"/>
    </row>
    <row r="41" customFormat="false" ht="8.25" hidden="false" customHeight="true" outlineLevel="0" collapsed="false">
      <c r="E41" s="55"/>
      <c r="F41" s="55"/>
      <c r="G41" s="55"/>
      <c r="H41" s="55"/>
      <c r="I41" s="55"/>
      <c r="J41" s="55"/>
    </row>
    <row r="42" customFormat="false" ht="6.75" hidden="false" customHeight="true" outlineLevel="0" collapsed="false">
      <c r="A42" s="51" t="s">
        <v>95</v>
      </c>
      <c r="B42" s="51"/>
      <c r="C42" s="51"/>
      <c r="D42" s="51"/>
      <c r="E42" s="52" t="s">
        <v>9</v>
      </c>
      <c r="F42" s="52"/>
      <c r="G42" s="52"/>
      <c r="H42" s="52"/>
      <c r="I42" s="52"/>
      <c r="J42" s="52"/>
      <c r="K42" s="53" t="n">
        <v>92293000</v>
      </c>
      <c r="L42" s="53"/>
      <c r="M42" s="54" t="n">
        <v>2893511620</v>
      </c>
      <c r="O42" s="53" t="n">
        <v>2985804620</v>
      </c>
      <c r="P42" s="53"/>
      <c r="R42" s="54" t="n">
        <v>364360.65</v>
      </c>
      <c r="T42" s="54" t="n">
        <v>2735099720.96</v>
      </c>
      <c r="U42" s="54" t="n">
        <v>2732941757.24</v>
      </c>
      <c r="W42" s="53" t="n">
        <v>2732257694.11</v>
      </c>
      <c r="X42" s="53"/>
      <c r="Y42" s="53"/>
      <c r="Z42" s="54" t="n">
        <v>250704899.04</v>
      </c>
      <c r="AB42" s="53" t="n">
        <v>252862862.76</v>
      </c>
      <c r="AC42" s="53"/>
      <c r="AE42" s="53" t="n">
        <v>684063.13</v>
      </c>
      <c r="AF42" s="53"/>
      <c r="AG42" s="53"/>
      <c r="AI42" s="53" t="n">
        <v>91.5311651316287</v>
      </c>
      <c r="AJ42" s="53"/>
      <c r="AK42" s="53"/>
    </row>
    <row r="43" customFormat="false" ht="6.75" hidden="false" customHeight="true" outlineLevel="0" collapsed="false">
      <c r="A43" s="51"/>
      <c r="B43" s="51"/>
      <c r="C43" s="51"/>
      <c r="D43" s="51"/>
      <c r="E43" s="52"/>
      <c r="F43" s="52"/>
      <c r="G43" s="52"/>
      <c r="H43" s="52"/>
      <c r="I43" s="52"/>
      <c r="J43" s="52"/>
      <c r="AI43" s="53"/>
      <c r="AJ43" s="53"/>
      <c r="AK43" s="53"/>
    </row>
    <row r="44" customFormat="false" ht="6.75" hidden="false" customHeight="true" outlineLevel="0" collapsed="false">
      <c r="A44" s="51" t="s">
        <v>96</v>
      </c>
      <c r="B44" s="51"/>
      <c r="C44" s="51"/>
      <c r="D44" s="51"/>
      <c r="E44" s="52" t="s">
        <v>26</v>
      </c>
      <c r="F44" s="52"/>
      <c r="G44" s="52"/>
      <c r="H44" s="52"/>
      <c r="I44" s="52"/>
      <c r="J44" s="52"/>
      <c r="K44" s="53" t="n">
        <v>575971000</v>
      </c>
      <c r="L44" s="53"/>
      <c r="M44" s="54" t="n">
        <v>58000000</v>
      </c>
      <c r="O44" s="53" t="n">
        <v>633971000</v>
      </c>
      <c r="P44" s="53"/>
      <c r="R44" s="54" t="n">
        <v>98404864.89</v>
      </c>
      <c r="T44" s="54" t="n">
        <v>446309123.48</v>
      </c>
      <c r="U44" s="54" t="n">
        <v>396870357.1</v>
      </c>
      <c r="W44" s="53" t="n">
        <v>386063981.48</v>
      </c>
      <c r="X44" s="53"/>
      <c r="Y44" s="53"/>
      <c r="Z44" s="54" t="n">
        <v>187661876.52</v>
      </c>
      <c r="AB44" s="53" t="n">
        <v>237100642.9</v>
      </c>
      <c r="AC44" s="53"/>
      <c r="AE44" s="53" t="n">
        <v>10806375.62</v>
      </c>
      <c r="AF44" s="53"/>
      <c r="AG44" s="53"/>
      <c r="AI44" s="53" t="n">
        <v>62.6007115625163</v>
      </c>
      <c r="AJ44" s="53"/>
      <c r="AK44" s="53"/>
    </row>
    <row r="45" customFormat="false" ht="6.75" hidden="false" customHeight="true" outlineLevel="0" collapsed="false">
      <c r="A45" s="51"/>
      <c r="B45" s="51"/>
      <c r="C45" s="51"/>
      <c r="D45" s="51"/>
      <c r="E45" s="52"/>
      <c r="F45" s="52"/>
      <c r="G45" s="52"/>
      <c r="H45" s="52"/>
      <c r="I45" s="52"/>
      <c r="J45" s="52"/>
      <c r="AI45" s="53"/>
      <c r="AJ45" s="53"/>
      <c r="AK45" s="53"/>
    </row>
    <row r="46" customFormat="false" ht="8.25" hidden="false" customHeight="true" outlineLevel="0" collapsed="false">
      <c r="A46" s="51" t="s">
        <v>97</v>
      </c>
      <c r="B46" s="51"/>
      <c r="C46" s="51"/>
      <c r="D46" s="51"/>
      <c r="E46" s="55" t="s">
        <v>23</v>
      </c>
      <c r="F46" s="55"/>
      <c r="G46" s="55"/>
      <c r="H46" s="55"/>
      <c r="I46" s="55"/>
      <c r="J46" s="55"/>
      <c r="K46" s="53" t="n">
        <v>1317321900</v>
      </c>
      <c r="L46" s="53"/>
      <c r="M46" s="54" t="n">
        <v>91271095</v>
      </c>
      <c r="O46" s="53" t="n">
        <v>1408592995</v>
      </c>
      <c r="P46" s="53"/>
      <c r="R46" s="54" t="n">
        <v>47529071.62</v>
      </c>
      <c r="T46" s="54" t="n">
        <v>1038272426.25</v>
      </c>
      <c r="U46" s="54" t="n">
        <v>947715953.25</v>
      </c>
      <c r="W46" s="53" t="n">
        <v>938797366.33</v>
      </c>
      <c r="X46" s="53"/>
      <c r="Y46" s="53"/>
      <c r="Z46" s="54" t="n">
        <v>370320568.75</v>
      </c>
      <c r="AB46" s="53" t="n">
        <v>460877041.75</v>
      </c>
      <c r="AC46" s="53"/>
      <c r="AE46" s="53" t="n">
        <v>8918586.92</v>
      </c>
      <c r="AF46" s="53"/>
      <c r="AG46" s="53"/>
      <c r="AI46" s="53" t="n">
        <v>67.2810355165794</v>
      </c>
      <c r="AJ46" s="53"/>
      <c r="AK46" s="53"/>
    </row>
    <row r="47" customFormat="false" ht="8.25" hidden="false" customHeight="true" outlineLevel="0" collapsed="false">
      <c r="E47" s="55"/>
      <c r="F47" s="55"/>
      <c r="G47" s="55"/>
      <c r="H47" s="55"/>
      <c r="I47" s="55"/>
      <c r="J47" s="55"/>
    </row>
    <row r="48" customFormat="false" ht="8.25" hidden="false" customHeight="true" outlineLevel="0" collapsed="false">
      <c r="A48" s="51" t="s">
        <v>98</v>
      </c>
      <c r="B48" s="51"/>
      <c r="C48" s="51"/>
      <c r="D48" s="51"/>
      <c r="E48" s="55" t="s">
        <v>22</v>
      </c>
      <c r="F48" s="55"/>
      <c r="G48" s="55"/>
      <c r="H48" s="55"/>
      <c r="I48" s="55"/>
      <c r="J48" s="55"/>
      <c r="K48" s="53" t="n">
        <v>260211000</v>
      </c>
      <c r="L48" s="53"/>
      <c r="M48" s="54" t="n">
        <v>-64500000</v>
      </c>
      <c r="O48" s="53" t="n">
        <v>195711000</v>
      </c>
      <c r="P48" s="53"/>
      <c r="R48" s="54" t="n">
        <v>786000</v>
      </c>
      <c r="T48" s="54" t="n">
        <v>144450653.74</v>
      </c>
      <c r="U48" s="54" t="n">
        <v>135030407.63</v>
      </c>
      <c r="W48" s="53" t="n">
        <v>131461056.98</v>
      </c>
      <c r="X48" s="53"/>
      <c r="Y48" s="53"/>
      <c r="Z48" s="54" t="n">
        <v>51260346.26</v>
      </c>
      <c r="AB48" s="53" t="n">
        <v>60680592.37</v>
      </c>
      <c r="AC48" s="53"/>
      <c r="AE48" s="53" t="n">
        <v>3569350.65</v>
      </c>
      <c r="AF48" s="53"/>
      <c r="AG48" s="53"/>
      <c r="AI48" s="53" t="n">
        <v>68.9947972418515</v>
      </c>
      <c r="AJ48" s="53"/>
      <c r="AK48" s="53"/>
    </row>
    <row r="49" customFormat="false" ht="8.25" hidden="false" customHeight="true" outlineLevel="0" collapsed="false">
      <c r="E49" s="55"/>
      <c r="F49" s="55"/>
      <c r="G49" s="55"/>
      <c r="H49" s="55"/>
      <c r="I49" s="55"/>
      <c r="J49" s="55"/>
    </row>
    <row r="50" customFormat="false" ht="8.25" hidden="false" customHeight="true" outlineLevel="0" collapsed="false">
      <c r="A50" s="51" t="s">
        <v>99</v>
      </c>
      <c r="B50" s="51"/>
      <c r="C50" s="51"/>
      <c r="D50" s="51"/>
      <c r="E50" s="55" t="s">
        <v>16</v>
      </c>
      <c r="F50" s="55"/>
      <c r="G50" s="55"/>
      <c r="H50" s="55"/>
      <c r="I50" s="55"/>
      <c r="J50" s="55"/>
      <c r="K50" s="53" t="n">
        <v>34680795250</v>
      </c>
      <c r="L50" s="53"/>
      <c r="M50" s="54" t="n">
        <v>947391820.48</v>
      </c>
      <c r="O50" s="53" t="n">
        <v>35628187070.48</v>
      </c>
      <c r="P50" s="53"/>
      <c r="R50" s="54" t="n">
        <v>0</v>
      </c>
      <c r="T50" s="54" t="n">
        <v>28353463699.38</v>
      </c>
      <c r="U50" s="54" t="n">
        <v>26708022357.38</v>
      </c>
      <c r="W50" s="53" t="n">
        <v>26643604174.27</v>
      </c>
      <c r="X50" s="53"/>
      <c r="Y50" s="53"/>
      <c r="Z50" s="54" t="n">
        <v>7274723371.1</v>
      </c>
      <c r="AB50" s="53" t="n">
        <v>8920164713.1</v>
      </c>
      <c r="AC50" s="53"/>
      <c r="AE50" s="53" t="n">
        <v>64418183.11</v>
      </c>
      <c r="AF50" s="53"/>
      <c r="AG50" s="53"/>
      <c r="AI50" s="53" t="n">
        <v>74.9631809907867</v>
      </c>
      <c r="AJ50" s="53"/>
      <c r="AK50" s="53"/>
    </row>
    <row r="51" customFormat="false" ht="8.25" hidden="false" customHeight="true" outlineLevel="0" collapsed="false">
      <c r="E51" s="55"/>
      <c r="F51" s="55"/>
      <c r="G51" s="55"/>
      <c r="H51" s="55"/>
      <c r="I51" s="55"/>
      <c r="J51" s="55"/>
    </row>
    <row r="52" customFormat="false" ht="6.75" hidden="false" customHeight="true" outlineLevel="0" collapsed="false">
      <c r="A52" s="51" t="s">
        <v>100</v>
      </c>
      <c r="B52" s="51"/>
      <c r="C52" s="51"/>
      <c r="D52" s="51"/>
      <c r="E52" s="52" t="s">
        <v>10</v>
      </c>
      <c r="F52" s="52"/>
      <c r="G52" s="52"/>
      <c r="H52" s="52"/>
      <c r="I52" s="52"/>
      <c r="J52" s="52"/>
      <c r="K52" s="53" t="n">
        <v>15312000000</v>
      </c>
      <c r="L52" s="53"/>
      <c r="M52" s="54" t="n">
        <v>0</v>
      </c>
      <c r="O52" s="53" t="n">
        <v>15312000000</v>
      </c>
      <c r="P52" s="53"/>
      <c r="R52" s="54" t="n">
        <v>0</v>
      </c>
      <c r="T52" s="54" t="n">
        <v>12707597668.37</v>
      </c>
      <c r="U52" s="54" t="n">
        <v>12707597668.37</v>
      </c>
      <c r="W52" s="53" t="n">
        <v>12707597668.37</v>
      </c>
      <c r="X52" s="53"/>
      <c r="Y52" s="53"/>
      <c r="Z52" s="54" t="n">
        <v>2604402331.63</v>
      </c>
      <c r="AB52" s="53" t="n">
        <v>2604402331.63</v>
      </c>
      <c r="AC52" s="53"/>
      <c r="AE52" s="53" t="n">
        <v>0</v>
      </c>
      <c r="AF52" s="53"/>
      <c r="AG52" s="53"/>
      <c r="AI52" s="53" t="n">
        <v>82.9911028498563</v>
      </c>
      <c r="AJ52" s="53"/>
      <c r="AK52" s="53"/>
    </row>
    <row r="53" customFormat="false" ht="6.75" hidden="false" customHeight="true" outlineLevel="0" collapsed="false">
      <c r="A53" s="51"/>
      <c r="B53" s="51"/>
      <c r="C53" s="51"/>
      <c r="D53" s="51"/>
      <c r="E53" s="52"/>
      <c r="F53" s="52"/>
      <c r="G53" s="52"/>
      <c r="H53" s="52"/>
      <c r="I53" s="52"/>
      <c r="J53" s="52"/>
      <c r="AI53" s="53"/>
      <c r="AJ53" s="53"/>
      <c r="AK53" s="53"/>
    </row>
    <row r="54" customFormat="false" ht="6.75" hidden="false" customHeight="true" outlineLevel="0" collapsed="false">
      <c r="A54" s="51" t="s">
        <v>101</v>
      </c>
      <c r="B54" s="51"/>
      <c r="C54" s="51"/>
      <c r="D54" s="51"/>
      <c r="E54" s="52" t="s">
        <v>18</v>
      </c>
      <c r="F54" s="52"/>
      <c r="G54" s="52"/>
      <c r="H54" s="52"/>
      <c r="I54" s="52"/>
      <c r="J54" s="52"/>
      <c r="K54" s="53" t="n">
        <v>1306642862</v>
      </c>
      <c r="L54" s="53"/>
      <c r="M54" s="54" t="n">
        <v>140500000</v>
      </c>
      <c r="O54" s="53" t="n">
        <v>1447142862</v>
      </c>
      <c r="P54" s="53"/>
      <c r="R54" s="54" t="n">
        <v>112438025.97</v>
      </c>
      <c r="T54" s="54" t="n">
        <v>1087922170.1</v>
      </c>
      <c r="U54" s="54" t="n">
        <v>1052000926.83</v>
      </c>
      <c r="W54" s="53" t="n">
        <v>1025810745.92</v>
      </c>
      <c r="X54" s="53"/>
      <c r="Y54" s="53"/>
      <c r="Z54" s="54" t="n">
        <v>359220691.9</v>
      </c>
      <c r="AB54" s="53" t="n">
        <v>395141935.17</v>
      </c>
      <c r="AC54" s="53"/>
      <c r="AE54" s="53" t="n">
        <v>26190180.91</v>
      </c>
      <c r="AF54" s="53"/>
      <c r="AG54" s="53"/>
      <c r="AI54" s="53" t="n">
        <v>72.6950292506781</v>
      </c>
      <c r="AJ54" s="53"/>
      <c r="AK54" s="53"/>
    </row>
    <row r="55" customFormat="false" ht="6.75" hidden="false" customHeight="true" outlineLevel="0" collapsed="false">
      <c r="A55" s="51"/>
      <c r="B55" s="51"/>
      <c r="C55" s="51"/>
      <c r="D55" s="51"/>
      <c r="E55" s="52"/>
      <c r="F55" s="52"/>
      <c r="G55" s="52"/>
      <c r="H55" s="52"/>
      <c r="I55" s="52"/>
      <c r="J55" s="52"/>
      <c r="AI55" s="53"/>
      <c r="AJ55" s="53"/>
      <c r="AK55" s="53"/>
    </row>
    <row r="56" customFormat="false" ht="6.75" hidden="false" customHeight="true" outlineLevel="0" collapsed="false">
      <c r="A56" s="51" t="s">
        <v>102</v>
      </c>
      <c r="B56" s="51"/>
      <c r="C56" s="51"/>
      <c r="D56" s="51"/>
      <c r="E56" s="52" t="s">
        <v>15</v>
      </c>
      <c r="F56" s="52"/>
      <c r="G56" s="52"/>
      <c r="H56" s="52"/>
      <c r="I56" s="52"/>
      <c r="J56" s="52"/>
      <c r="K56" s="53" t="n">
        <v>150000000</v>
      </c>
      <c r="L56" s="53"/>
      <c r="M56" s="54" t="n">
        <v>11691844</v>
      </c>
      <c r="O56" s="53" t="n">
        <v>161691844</v>
      </c>
      <c r="P56" s="53"/>
      <c r="R56" s="54" t="n">
        <v>1500000</v>
      </c>
      <c r="T56" s="54" t="n">
        <v>138415826.74</v>
      </c>
      <c r="U56" s="54" t="n">
        <v>121638461.43</v>
      </c>
      <c r="W56" s="53" t="n">
        <v>121635964.18</v>
      </c>
      <c r="X56" s="53"/>
      <c r="Y56" s="53"/>
      <c r="Z56" s="54" t="n">
        <v>23276017.26</v>
      </c>
      <c r="AB56" s="53" t="n">
        <v>40053382.57</v>
      </c>
      <c r="AC56" s="53"/>
      <c r="AE56" s="53" t="n">
        <v>2497.25</v>
      </c>
      <c r="AF56" s="53"/>
      <c r="AG56" s="53"/>
      <c r="AI56" s="53" t="n">
        <v>75.2285696178961</v>
      </c>
      <c r="AJ56" s="53"/>
      <c r="AK56" s="53"/>
    </row>
    <row r="57" customFormat="false" ht="6.75" hidden="false" customHeight="true" outlineLevel="0" collapsed="false">
      <c r="A57" s="51"/>
      <c r="B57" s="51"/>
      <c r="C57" s="51"/>
      <c r="D57" s="51"/>
      <c r="E57" s="52"/>
      <c r="F57" s="52"/>
      <c r="G57" s="52"/>
      <c r="H57" s="52"/>
      <c r="I57" s="52"/>
      <c r="J57" s="52"/>
      <c r="AI57" s="53"/>
      <c r="AJ57" s="53"/>
      <c r="AK57" s="53"/>
    </row>
    <row r="58" customFormat="false" ht="2.25" hidden="false" customHeight="true" outlineLevel="0" collapsed="false"/>
    <row r="59" customFormat="false" ht="11.25" hidden="false" customHeight="true" outlineLevel="0" collapsed="false">
      <c r="B59" s="55" t="s">
        <v>103</v>
      </c>
      <c r="C59" s="55"/>
      <c r="K59" s="56" t="n">
        <v>106229467000</v>
      </c>
      <c r="L59" s="56"/>
      <c r="M59" s="56" t="n">
        <v>6588713697.88</v>
      </c>
      <c r="P59" s="56" t="n">
        <v>112818180697.88</v>
      </c>
      <c r="Q59" s="56"/>
      <c r="R59" s="56"/>
      <c r="S59" s="56" t="n">
        <v>1347667081.72</v>
      </c>
      <c r="T59" s="56"/>
      <c r="U59" s="56" t="n">
        <v>88513718283.46</v>
      </c>
      <c r="V59" s="56" t="n">
        <v>84990592017.51</v>
      </c>
      <c r="W59" s="56"/>
      <c r="X59" s="56"/>
      <c r="Y59" s="56"/>
      <c r="Z59" s="56" t="n">
        <v>84473105580.27</v>
      </c>
      <c r="AA59" s="56" t="n">
        <v>24304462414.42</v>
      </c>
      <c r="AB59" s="56"/>
      <c r="AC59" s="56"/>
      <c r="AD59" s="56" t="n">
        <v>27827588680.37</v>
      </c>
      <c r="AE59" s="56"/>
      <c r="AF59" s="56"/>
      <c r="AG59" s="56"/>
      <c r="AH59" s="56" t="n">
        <v>517486437.24</v>
      </c>
      <c r="AI59" s="56"/>
      <c r="AJ59" s="56"/>
      <c r="AK59" s="56"/>
      <c r="AL59" s="56"/>
      <c r="AM59" s="56"/>
      <c r="AN59" s="56" t="n">
        <v>75.3341274356387</v>
      </c>
    </row>
    <row r="60" customFormat="false" ht="163.5" hidden="false" customHeight="true" outlineLevel="0" collapsed="false"/>
  </sheetData>
  <mergeCells count="18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1"/>
    <mergeCell ref="E20:J21"/>
    <mergeCell ref="K20:L20"/>
    <mergeCell ref="O20:P20"/>
    <mergeCell ref="W20:Y20"/>
    <mergeCell ref="AB20:AC20"/>
    <mergeCell ref="AE20:AG20"/>
    <mergeCell ref="AI20:AK21"/>
    <mergeCell ref="A22:D23"/>
    <mergeCell ref="E22:J23"/>
    <mergeCell ref="K22:L22"/>
    <mergeCell ref="O22:P22"/>
    <mergeCell ref="W22:Y22"/>
    <mergeCell ref="AB22:AC22"/>
    <mergeCell ref="AE22:AG22"/>
    <mergeCell ref="AI22:AK23"/>
    <mergeCell ref="A24:D25"/>
    <mergeCell ref="E24:J25"/>
    <mergeCell ref="K24:L24"/>
    <mergeCell ref="O24:P24"/>
    <mergeCell ref="W24:Y24"/>
    <mergeCell ref="AB24:AC24"/>
    <mergeCell ref="AE24:AG24"/>
    <mergeCell ref="AI24:AK25"/>
    <mergeCell ref="A26:D27"/>
    <mergeCell ref="E26:J27"/>
    <mergeCell ref="K26:L26"/>
    <mergeCell ref="O26:P26"/>
    <mergeCell ref="W26:Y26"/>
    <mergeCell ref="AB26:AC26"/>
    <mergeCell ref="AE26:AG26"/>
    <mergeCell ref="AI26:AK27"/>
    <mergeCell ref="A28:D29"/>
    <mergeCell ref="E28:J29"/>
    <mergeCell ref="K28:L28"/>
    <mergeCell ref="O28:P28"/>
    <mergeCell ref="W28:Y28"/>
    <mergeCell ref="AB28:AC28"/>
    <mergeCell ref="AE28:AG28"/>
    <mergeCell ref="AI28:AK29"/>
    <mergeCell ref="A30:D31"/>
    <mergeCell ref="E30:J31"/>
    <mergeCell ref="K30:L30"/>
    <mergeCell ref="O30:P30"/>
    <mergeCell ref="W30:Y30"/>
    <mergeCell ref="AB30:AC30"/>
    <mergeCell ref="AE30:AG30"/>
    <mergeCell ref="AI30:AK31"/>
    <mergeCell ref="A32:D32"/>
    <mergeCell ref="E32:J33"/>
    <mergeCell ref="K32:L32"/>
    <mergeCell ref="O32:P32"/>
    <mergeCell ref="W32:Y32"/>
    <mergeCell ref="AB32:AC32"/>
    <mergeCell ref="AE32:AG32"/>
    <mergeCell ref="AI32:AK32"/>
    <mergeCell ref="A34:D34"/>
    <mergeCell ref="E34:J35"/>
    <mergeCell ref="K34:L34"/>
    <mergeCell ref="O34:P34"/>
    <mergeCell ref="W34:Y34"/>
    <mergeCell ref="AB34:AC34"/>
    <mergeCell ref="AE34:AG34"/>
    <mergeCell ref="AI34:AK34"/>
    <mergeCell ref="A36:D37"/>
    <mergeCell ref="E36:J37"/>
    <mergeCell ref="K36:L36"/>
    <mergeCell ref="O36:P36"/>
    <mergeCell ref="W36:Y36"/>
    <mergeCell ref="AB36:AC36"/>
    <mergeCell ref="AE36:AG36"/>
    <mergeCell ref="AI36:AK37"/>
    <mergeCell ref="A38:D38"/>
    <mergeCell ref="E38:J39"/>
    <mergeCell ref="K38:L38"/>
    <mergeCell ref="O38:P38"/>
    <mergeCell ref="W38:Y38"/>
    <mergeCell ref="AB38:AC38"/>
    <mergeCell ref="AE38:AG38"/>
    <mergeCell ref="AI38:AK38"/>
    <mergeCell ref="A40:D40"/>
    <mergeCell ref="E40:J41"/>
    <mergeCell ref="K40:L40"/>
    <mergeCell ref="O40:P40"/>
    <mergeCell ref="W40:Y40"/>
    <mergeCell ref="AB40:AC40"/>
    <mergeCell ref="AE40:AG40"/>
    <mergeCell ref="AI40:AK40"/>
    <mergeCell ref="A42:D43"/>
    <mergeCell ref="E42:J43"/>
    <mergeCell ref="K42:L42"/>
    <mergeCell ref="O42:P42"/>
    <mergeCell ref="W42:Y42"/>
    <mergeCell ref="AB42:AC42"/>
    <mergeCell ref="AE42:AG42"/>
    <mergeCell ref="AI42:AK43"/>
    <mergeCell ref="A44:D45"/>
    <mergeCell ref="E44:J45"/>
    <mergeCell ref="K44:L44"/>
    <mergeCell ref="O44:P44"/>
    <mergeCell ref="W44:Y44"/>
    <mergeCell ref="AB44:AC44"/>
    <mergeCell ref="AE44:AG44"/>
    <mergeCell ref="AI44:AK45"/>
    <mergeCell ref="A46:D46"/>
    <mergeCell ref="E46:J47"/>
    <mergeCell ref="K46:L46"/>
    <mergeCell ref="O46:P46"/>
    <mergeCell ref="W46:Y46"/>
    <mergeCell ref="AB46:AC46"/>
    <mergeCell ref="AE46:AG46"/>
    <mergeCell ref="AI46:AK46"/>
    <mergeCell ref="A48:D48"/>
    <mergeCell ref="E48:J49"/>
    <mergeCell ref="K48:L48"/>
    <mergeCell ref="O48:P48"/>
    <mergeCell ref="W48:Y48"/>
    <mergeCell ref="AB48:AC48"/>
    <mergeCell ref="AE48:AG48"/>
    <mergeCell ref="AI48:AK48"/>
    <mergeCell ref="A50:D50"/>
    <mergeCell ref="E50:J51"/>
    <mergeCell ref="K50:L50"/>
    <mergeCell ref="O50:P50"/>
    <mergeCell ref="W50:Y50"/>
    <mergeCell ref="AB50:AC50"/>
    <mergeCell ref="AE50:AG50"/>
    <mergeCell ref="AI50:AK50"/>
    <mergeCell ref="A52:D53"/>
    <mergeCell ref="E52:J53"/>
    <mergeCell ref="K52:L52"/>
    <mergeCell ref="O52:P52"/>
    <mergeCell ref="W52:Y52"/>
    <mergeCell ref="AB52:AC52"/>
    <mergeCell ref="AE52:AG52"/>
    <mergeCell ref="AI52:AK53"/>
    <mergeCell ref="A54:D55"/>
    <mergeCell ref="E54:J55"/>
    <mergeCell ref="K54:L54"/>
    <mergeCell ref="O54:P54"/>
    <mergeCell ref="W54:Y54"/>
    <mergeCell ref="AB54:AC54"/>
    <mergeCell ref="AE54:AG54"/>
    <mergeCell ref="AI54:AK55"/>
    <mergeCell ref="A56:D57"/>
    <mergeCell ref="E56:J57"/>
    <mergeCell ref="K56:L56"/>
    <mergeCell ref="O56:P56"/>
    <mergeCell ref="W56:Y56"/>
    <mergeCell ref="AB56:AC56"/>
    <mergeCell ref="AE56:AG56"/>
    <mergeCell ref="AI56:AK57"/>
    <mergeCell ref="B59:C59"/>
    <mergeCell ref="K59:L59"/>
    <mergeCell ref="P59:R59"/>
    <mergeCell ref="S59:T59"/>
    <mergeCell ref="V59:Y59"/>
    <mergeCell ref="AA59:AC59"/>
    <mergeCell ref="AD59:AG59"/>
    <mergeCell ref="AH59:AM5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3T18:13:45Z</dcterms:created>
  <dc:creator>Crystal Decisions</dc:creator>
  <dc:description>Powered by Crystal</dc:description>
  <dc:language>en-US</dc:language>
  <cp:lastModifiedBy>Juan Esteban Ordonez Gonzalez</cp:lastModifiedBy>
  <dcterms:modified xsi:type="dcterms:W3CDTF">2022-11-03T22:3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93EC27A29DF0616880694FE2FBD57799E1A3D996EA199CC5913E86CFE950080015CA6DD334B7A1B3FF161553E42354B2AA972C74C4919BF42366B49574FB1E0143D8584810AC9ED028C07AB685DF655E943FD1251FE1146437AC56431F889CF91D12DC573C49290D5640E9E267C11</vt:lpwstr>
  </property>
  <property fmtid="{D5CDD505-2E9C-101B-9397-08002B2CF9AE}" pid="3" name="Business Objects Context Information1">
    <vt:lpwstr>BCA581A845DF36159278683AEB81F49E12C46EC30E4F25FC780D538ABCAC7CB9EEA242D8B38982A5C1659E19C99E98DD45E7C652BA54B860BE1A5A9660FCED47C5AC3C7B3A549CA47CEA5F09BF9557B71CC53E6B9F50A7D39DD5E89BC5E1A00B6A5B1627F9C9AD30DF620D228FFA0567BEB4A9CAE910C60987694DE9447F62B</vt:lpwstr>
  </property>
  <property fmtid="{D5CDD505-2E9C-101B-9397-08002B2CF9AE}" pid="4" name="Business Objects Context Information2">
    <vt:lpwstr>89658A20DABE50B4E4B71CEF6E1582BF7D4B52F9603F7C2F8CCF30C8A1BCF237F6465C31B3C4CB4DAD9ECA8035DA2DB7CB94BAB8B36329EF1123EFF8AB34028A91F3C378B0A0C14304E95C2B2304433B50235F18FFAE936D89C5B97B991A39E145EA4D93F9E055A1B2CF4C9BC455FD65BF2C37FE5C0AF2F60DC07955AD24256</vt:lpwstr>
  </property>
  <property fmtid="{D5CDD505-2E9C-101B-9397-08002B2CF9AE}" pid="5" name="Business Objects Context Information3">
    <vt:lpwstr>74134D6671988A8BBCB73A6E2A01028FB400C0F4D167946395973093C66107E2FBB27AAE94A5B8EABE0F22D492FBB6E2E1EB4BC7D1589F955A346850F82C97A48EE99B35E0EFC96FF53090F644FCF2AA2C43AA8BB55D0B84CE214DF681F80CABE81ABDDE7913A75B371F7D5EF0A919C3F77C2077A9A7D5231A87D02310242E4</vt:lpwstr>
  </property>
  <property fmtid="{D5CDD505-2E9C-101B-9397-08002B2CF9AE}" pid="6" name="Business Objects Context Information4">
    <vt:lpwstr>2FA82B7C034088FBECE8B2BEA48871FC140A01784907A59AD9C8B6FBBF94A2F6F4803F7640DDC704D1FAA68733DAB13FC0A1BCFC91F8CA8142B42D02913D64B0D91F2C2A2F2B3D33D6AE07C0E11FD864C1EE73C06B6B919E156809B7268560EEB7183526849A3A446B1F1904A666CC103399CABEF1C72A4D4827F5AF6EDF3A9</vt:lpwstr>
  </property>
  <property fmtid="{D5CDD505-2E9C-101B-9397-08002B2CF9AE}" pid="7" name="Business Objects Context Information5">
    <vt:lpwstr>224C7748FB0B29256E5950F24225DEAFB5AB7363DBAD0B0BA1762A370EFBFD5AF088AB5A98A26DA3E415DF668FCCAB9E67047E6D1E77DE7324BE3A2A4582E529F43BB632D61D1533934D1F8A059DD5F163AED64EE3E2562A401D8E7B686DD0D7CC9BDCCF42997C2B3734A1E8A86C32E70B4CA255ABEF7AE802B7AF4C2C3BCE5</vt:lpwstr>
  </property>
  <property fmtid="{D5CDD505-2E9C-101B-9397-08002B2CF9AE}" pid="8" name="Business Objects Context Information6">
    <vt:lpwstr>5D50BCEB8FFC6755578E546B9ADD395B12EB366FB0F9D7BCE2AA687AD1CFFFC3FE7EAB81CA41427C2E2B2A7D6CFDD3611D4B0A84F74FCBCD1A61FFD1968BE753DDCEF4B6A4F6409516BDAA76CEAEA36DB749E7B3B7DCA8A0C23F8410452AD77D98A5C2FE12FF79D2D5BA8DCFD9BC1D741DA71BFF7F08DC4B151C4EE778D1900</vt:lpwstr>
  </property>
  <property fmtid="{D5CDD505-2E9C-101B-9397-08002B2CF9AE}" pid="9" name="Business Objects Context Information7">
    <vt:lpwstr>950AB25A59511D48D0F7985A5E7A223436486C49963F68810B7292B4529FDDA12979DE8EE0622522783FEB0498B6A63B4E4E5A2CBD295BE2FEE6D17802475658483B024D85E8D787DCC79F5C18BFD0E3D93E157DF4E55C9FA2094FB33E897A703B65571C63B31336498550E060C03F1479F5192F1658FD4A24DC06C873AD3A9</vt:lpwstr>
  </property>
  <property fmtid="{D5CDD505-2E9C-101B-9397-08002B2CF9AE}" pid="10" name="Business Objects Context Information8">
    <vt:lpwstr>B740FB2147BA499A6226921B947AEDCF23D89BDD3BF17199753FE29A694A338007366D7215C39F1A01FF1125C6737784D3588D2D172A066B13F8042716213DD6DA67498D4836FA3C308282E5A79265106B1E32E5758350327B760BF639FBAB697F861398F584814C422562E17431CB52305BC17C2510B036F6C4E123873EBDA</vt:lpwstr>
  </property>
  <property fmtid="{D5CDD505-2E9C-101B-9397-08002B2CF9AE}" pid="11" name="Business Objects Context Information9">
    <vt:lpwstr>57D707B76EFF59E9DAA0BE0E8069FB9171A0E311204302F4E4855724B01434865AC8B9575B6</vt:lpwstr>
  </property>
</Properties>
</file>